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38444"/>
        <c:axId val="71689004"/>
      </c:scatterChart>
      <c:valAx>
        <c:axId val="14838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004"/>
        <c:crossBetween val="midCat"/>
      </c:valAx>
      <c:valAx>
        <c:axId val="71689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96999"/>
        <c:axId val="70351017"/>
      </c:scatterChart>
      <c:valAx>
        <c:axId val="5669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017"/>
        <c:crossesAt val="0"/>
        <c:crossBetween val="midCat"/>
      </c:valAx>
      <c:valAx>
        <c:axId val="703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