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534007"/>
        <c:axId val="47154285"/>
      </c:scatterChart>
      <c:valAx>
        <c:axId val="8153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285"/>
        <c:crossesAt val="0"/>
        <c:crossBetween val="midCat"/>
      </c:valAx>
      <c:valAx>
        <c:axId val="47154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0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168263"/>
        <c:axId val="36251155"/>
      </c:scatterChart>
      <c:valAx>
        <c:axId val="8516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155"/>
        <c:crossesAt val="0"/>
        <c:crossBetween val="midCat"/>
      </c:valAx>
      <c:valAx>
        <c:axId val="36251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438265"/>
        <c:axId val="10078635"/>
      </c:scatterChart>
      <c:valAx>
        <c:axId val="124382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635"/>
        <c:crossesAt val="0"/>
        <c:crossBetween val="midCat"/>
        <c:majorUnit val="10"/>
      </c:valAx>
      <c:valAx>
        <c:axId val="10078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97713"/>
        <c:axId val="67179427"/>
      </c:scatterChart>
      <c:valAx>
        <c:axId val="14977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427"/>
        <c:crossesAt val="0"/>
        <c:crossBetween val="midCat"/>
      </c:valAx>
      <c:valAx>
        <c:axId val="671794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04862"/>
        <c:axId val="80454275"/>
      </c:scatterChart>
      <c:valAx>
        <c:axId val="596048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275"/>
        <c:crossesAt val="0"/>
        <c:crossBetween val="midCat"/>
      </c:valAx>
      <c:valAx>
        <c:axId val="804542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