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47499"/>
        <c:axId val="69538428"/>
      </c:barChart>
      <c:catAx>
        <c:axId val="19847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38428"/>
        <c:auto val="1"/>
        <c:lblAlgn val="ctr"/>
        <c:lblOffset val="100"/>
        <c:noMultiLvlLbl val="0"/>
      </c:catAx>
      <c:valAx>
        <c:axId val="69538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47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18204"/>
        <c:axId val="4046661"/>
      </c:scatterChart>
      <c:valAx>
        <c:axId val="973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61"/>
        <c:crossesAt val="0"/>
        <c:crossBetween val="midCat"/>
      </c:valAx>
      <c:valAx>
        <c:axId val="40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