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82609"/>
        <c:axId val="90781239"/>
      </c:scatterChart>
      <c:valAx>
        <c:axId val="29482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239"/>
        <c:crossBetween val="midCat"/>
      </c:valAx>
      <c:valAx>
        <c:axId val="90781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91014"/>
        <c:axId val="94215840"/>
      </c:scatterChart>
      <c:valAx>
        <c:axId val="5309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840"/>
        <c:crossesAt val="0"/>
        <c:crossBetween val="midCat"/>
      </c:valAx>
      <c:valAx>
        <c:axId val="942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