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165439"/>
        <c:axId val="23734275"/>
      </c:scatterChart>
      <c:valAx>
        <c:axId val="37165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275"/>
        <c:crossBetween val="midCat"/>
      </c:valAx>
      <c:valAx>
        <c:axId val="237342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54522"/>
        <c:axId val="87477676"/>
      </c:scatterChart>
      <c:valAx>
        <c:axId val="4935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676"/>
        <c:crossesAt val="0"/>
        <c:crossBetween val="midCat"/>
      </c:valAx>
      <c:valAx>
        <c:axId val="8747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