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133565"/>
        <c:axId val="89655260"/>
      </c:scatterChart>
      <c:valAx>
        <c:axId val="1713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260"/>
        <c:crossesAt val="0"/>
        <c:crossBetween val="midCat"/>
      </c:valAx>
      <c:valAx>
        <c:axId val="896552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5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380509"/>
        <c:axId val="53023420"/>
      </c:scatterChart>
      <c:valAx>
        <c:axId val="6038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420"/>
        <c:crossesAt val="0"/>
        <c:crossBetween val="midCat"/>
      </c:valAx>
      <c:valAx>
        <c:axId val="53023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04806"/>
        <c:axId val="97532572"/>
      </c:scatterChart>
      <c:valAx>
        <c:axId val="239048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572"/>
        <c:crossesAt val="0"/>
        <c:crossBetween val="midCat"/>
        <c:majorUnit val="10"/>
      </c:valAx>
      <c:valAx>
        <c:axId val="975325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799295"/>
        <c:axId val="18149772"/>
      </c:scatterChart>
      <c:valAx>
        <c:axId val="897992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72"/>
        <c:crossesAt val="0"/>
        <c:crossBetween val="midCat"/>
      </c:valAx>
      <c:valAx>
        <c:axId val="18149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02781"/>
        <c:axId val="94004500"/>
      </c:scatterChart>
      <c:valAx>
        <c:axId val="789027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500"/>
        <c:crossesAt val="0"/>
        <c:crossBetween val="midCat"/>
      </c:valAx>
      <c:valAx>
        <c:axId val="940045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