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07946"/>
        <c:axId val="42556265"/>
      </c:barChart>
      <c:catAx>
        <c:axId val="52907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56265"/>
        <c:auto val="1"/>
        <c:lblAlgn val="ctr"/>
        <c:lblOffset val="100"/>
        <c:noMultiLvlLbl val="0"/>
      </c:catAx>
      <c:valAx>
        <c:axId val="42556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07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71248"/>
        <c:axId val="71533855"/>
      </c:scatterChart>
      <c:valAx>
        <c:axId val="4547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855"/>
        <c:crossesAt val="0"/>
        <c:crossBetween val="midCat"/>
      </c:valAx>
      <c:valAx>
        <c:axId val="715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