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90497"/>
        <c:axId val="8426005"/>
      </c:scatterChart>
      <c:valAx>
        <c:axId val="43690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05"/>
        <c:crossBetween val="midCat"/>
      </c:valAx>
      <c:valAx>
        <c:axId val="8426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98144"/>
        <c:axId val="64695972"/>
      </c:scatterChart>
      <c:valAx>
        <c:axId val="6159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972"/>
        <c:crossesAt val="0"/>
        <c:crossBetween val="midCat"/>
      </c:valAx>
      <c:valAx>
        <c:axId val="646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