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18391"/>
        <c:axId val="14785742"/>
      </c:scatterChart>
      <c:valAx>
        <c:axId val="63118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742"/>
        <c:crossBetween val="midCat"/>
      </c:valAx>
      <c:valAx>
        <c:axId val="14785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82433"/>
        <c:axId val="49045915"/>
      </c:scatterChart>
      <c:valAx>
        <c:axId val="3828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915"/>
        <c:crossesAt val="0"/>
        <c:crossBetween val="midCat"/>
      </c:valAx>
      <c:valAx>
        <c:axId val="490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