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554206"/>
        <c:axId val="32767880"/>
      </c:scatterChart>
      <c:valAx>
        <c:axId val="5855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767880"/>
        <c:crossesAt val="0"/>
        <c:crossBetween val="midCat"/>
      </c:valAx>
      <c:valAx>
        <c:axId val="32767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554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