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030294"/>
        <c:axId val="79417779"/>
      </c:scatterChart>
      <c:valAx>
        <c:axId val="540302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779"/>
        <c:crossBetween val="midCat"/>
      </c:valAx>
      <c:valAx>
        <c:axId val="794177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2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603714"/>
        <c:axId val="30728359"/>
      </c:scatterChart>
      <c:valAx>
        <c:axId val="5560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359"/>
        <c:crossesAt val="0"/>
        <c:crossBetween val="midCat"/>
      </c:valAx>
      <c:valAx>
        <c:axId val="3072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