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56459"/>
        <c:axId val="26453434"/>
      </c:scatterChart>
      <c:valAx>
        <c:axId val="16556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34"/>
        <c:crossBetween val="midCat"/>
      </c:valAx>
      <c:valAx>
        <c:axId val="26453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11332"/>
        <c:axId val="76110609"/>
      </c:scatterChart>
      <c:valAx>
        <c:axId val="1371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609"/>
        <c:crossesAt val="0"/>
        <c:crossBetween val="midCat"/>
      </c:valAx>
      <c:valAx>
        <c:axId val="7611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