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960320"/>
        <c:axId val="506858"/>
      </c:scatterChart>
      <c:valAx>
        <c:axId val="6496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8"/>
        <c:crossesAt val="0"/>
        <c:crossBetween val="midCat"/>
      </c:valAx>
      <c:valAx>
        <c:axId val="506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48399"/>
        <c:axId val="46742613"/>
      </c:scatterChart>
      <c:valAx>
        <c:axId val="308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613"/>
        <c:crossesAt val="0"/>
        <c:crossBetween val="midCat"/>
      </c:valAx>
      <c:valAx>
        <c:axId val="46742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43323"/>
        <c:axId val="14353103"/>
      </c:scatterChart>
      <c:valAx>
        <c:axId val="31943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03"/>
        <c:crossesAt val="0"/>
        <c:crossBetween val="midCat"/>
        <c:majorUnit val="10"/>
      </c:valAx>
      <c:valAx>
        <c:axId val="14353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67691"/>
        <c:axId val="49217829"/>
      </c:scatterChart>
      <c:valAx>
        <c:axId val="224676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829"/>
        <c:crossesAt val="0"/>
        <c:crossBetween val="midCat"/>
      </c:valAx>
      <c:valAx>
        <c:axId val="492178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38794"/>
        <c:axId val="51998583"/>
      </c:scatterChart>
      <c:valAx>
        <c:axId val="205387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583"/>
        <c:crossesAt val="0"/>
        <c:crossBetween val="midCat"/>
      </c:valAx>
      <c:valAx>
        <c:axId val="51998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