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913699"/>
        <c:axId val="12078707"/>
      </c:barChart>
      <c:catAx>
        <c:axId val="10913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8707"/>
        <c:auto val="1"/>
        <c:lblAlgn val="ctr"/>
        <c:lblOffset val="100"/>
        <c:noMultiLvlLbl val="0"/>
      </c:catAx>
      <c:valAx>
        <c:axId val="12078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136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94686"/>
        <c:axId val="38291468"/>
      </c:scatterChart>
      <c:valAx>
        <c:axId val="8119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468"/>
        <c:crossesAt val="0"/>
        <c:crossBetween val="midCat"/>
      </c:valAx>
      <c:valAx>
        <c:axId val="3829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