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34031"/>
        <c:axId val="7826943"/>
      </c:scatterChart>
      <c:valAx>
        <c:axId val="75934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43"/>
        <c:crossBetween val="midCat"/>
      </c:valAx>
      <c:valAx>
        <c:axId val="7826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26019"/>
        <c:axId val="79852086"/>
      </c:scatterChart>
      <c:valAx>
        <c:axId val="678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86"/>
        <c:crossesAt val="0"/>
        <c:crossBetween val="midCat"/>
      </c:valAx>
      <c:valAx>
        <c:axId val="798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