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18477"/>
        <c:axId val="92859332"/>
      </c:scatterChart>
      <c:valAx>
        <c:axId val="24018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32"/>
        <c:crossBetween val="midCat"/>
      </c:valAx>
      <c:valAx>
        <c:axId val="92859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82734"/>
        <c:axId val="60487077"/>
      </c:scatterChart>
      <c:valAx>
        <c:axId val="625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77"/>
        <c:crossesAt val="0"/>
        <c:crossBetween val="midCat"/>
      </c:valAx>
      <c:valAx>
        <c:axId val="604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