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45024"/>
        <c:axId val="69594138"/>
      </c:scatterChart>
      <c:valAx>
        <c:axId val="124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138"/>
        <c:crossesAt val="0"/>
        <c:crossBetween val="midCat"/>
      </c:valAx>
      <c:valAx>
        <c:axId val="695941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614747"/>
        <c:axId val="33845005"/>
      </c:scatterChart>
      <c:valAx>
        <c:axId val="4061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005"/>
        <c:crossesAt val="0"/>
        <c:crossBetween val="midCat"/>
      </c:valAx>
      <c:valAx>
        <c:axId val="338450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082503"/>
        <c:axId val="16224002"/>
      </c:scatterChart>
      <c:valAx>
        <c:axId val="860825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002"/>
        <c:crossesAt val="0"/>
        <c:crossBetween val="midCat"/>
        <c:majorUnit val="10"/>
      </c:valAx>
      <c:valAx>
        <c:axId val="16224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01201"/>
        <c:axId val="73164279"/>
      </c:scatterChart>
      <c:valAx>
        <c:axId val="90012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279"/>
        <c:crossesAt val="0"/>
        <c:crossBetween val="midCat"/>
      </c:valAx>
      <c:valAx>
        <c:axId val="731642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745276"/>
        <c:axId val="20024341"/>
      </c:scatterChart>
      <c:valAx>
        <c:axId val="367452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341"/>
        <c:crossesAt val="0"/>
        <c:crossBetween val="midCat"/>
      </c:valAx>
      <c:valAx>
        <c:axId val="200243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