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32794"/>
        <c:axId val="13571727"/>
      </c:barChart>
      <c:catAx>
        <c:axId val="49932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1727"/>
        <c:auto val="1"/>
        <c:lblAlgn val="ctr"/>
        <c:lblOffset val="100"/>
        <c:noMultiLvlLbl val="0"/>
      </c:catAx>
      <c:valAx>
        <c:axId val="13571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2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00425"/>
        <c:axId val="32554536"/>
      </c:scatterChart>
      <c:valAx>
        <c:axId val="250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36"/>
        <c:crossesAt val="0"/>
        <c:crossBetween val="midCat"/>
      </c:valAx>
      <c:valAx>
        <c:axId val="325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