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83834"/>
        <c:axId val="50551585"/>
      </c:scatterChart>
      <c:valAx>
        <c:axId val="30583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85"/>
        <c:crossBetween val="midCat"/>
      </c:valAx>
      <c:valAx>
        <c:axId val="50551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53329"/>
        <c:axId val="74751976"/>
      </c:scatterChart>
      <c:valAx>
        <c:axId val="469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76"/>
        <c:crossesAt val="0"/>
        <c:crossBetween val="midCat"/>
      </c:valAx>
      <c:valAx>
        <c:axId val="747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