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673913"/>
        <c:axId val="10545920"/>
      </c:scatterChart>
      <c:valAx>
        <c:axId val="996739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920"/>
        <c:crossBetween val="midCat"/>
      </c:valAx>
      <c:valAx>
        <c:axId val="105459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9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47628"/>
        <c:axId val="10365982"/>
      </c:scatterChart>
      <c:valAx>
        <c:axId val="1414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982"/>
        <c:crossesAt val="0"/>
        <c:crossBetween val="midCat"/>
      </c:valAx>
      <c:valAx>
        <c:axId val="1036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