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846567"/>
        <c:axId val="75150147"/>
      </c:scatterChart>
      <c:valAx>
        <c:axId val="4384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47"/>
        <c:crossesAt val="0"/>
        <c:crossBetween val="midCat"/>
      </c:valAx>
      <c:valAx>
        <c:axId val="751501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38050"/>
        <c:axId val="20280663"/>
      </c:scatterChart>
      <c:valAx>
        <c:axId val="6923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663"/>
        <c:crossesAt val="0"/>
        <c:crossBetween val="midCat"/>
      </c:valAx>
      <c:valAx>
        <c:axId val="202806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26999"/>
        <c:axId val="66388017"/>
      </c:scatterChart>
      <c:valAx>
        <c:axId val="920269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017"/>
        <c:crossesAt val="0"/>
        <c:crossBetween val="midCat"/>
        <c:majorUnit val="10"/>
      </c:valAx>
      <c:valAx>
        <c:axId val="663880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305157"/>
        <c:axId val="4598329"/>
      </c:scatterChart>
      <c:valAx>
        <c:axId val="16305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29"/>
        <c:crossesAt val="0"/>
        <c:crossBetween val="midCat"/>
      </c:valAx>
      <c:valAx>
        <c:axId val="4598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30563"/>
        <c:axId val="21030817"/>
      </c:scatterChart>
      <c:valAx>
        <c:axId val="11305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817"/>
        <c:crossesAt val="0"/>
        <c:crossBetween val="midCat"/>
      </c:valAx>
      <c:valAx>
        <c:axId val="21030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