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73758"/>
        <c:axId val="24020866"/>
      </c:barChart>
      <c:catAx>
        <c:axId val="47973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20866"/>
        <c:auto val="1"/>
        <c:lblAlgn val="ctr"/>
        <c:lblOffset val="100"/>
        <c:noMultiLvlLbl val="0"/>
      </c:catAx>
      <c:valAx>
        <c:axId val="24020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73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12967"/>
        <c:axId val="41290367"/>
      </c:scatterChart>
      <c:valAx>
        <c:axId val="4881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367"/>
        <c:crossesAt val="0"/>
        <c:crossBetween val="midCat"/>
      </c:valAx>
      <c:valAx>
        <c:axId val="412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