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33638"/>
        <c:axId val="36420072"/>
      </c:scatterChart>
      <c:valAx>
        <c:axId val="6033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072"/>
        <c:crossBetween val="midCat"/>
      </c:valAx>
      <c:valAx>
        <c:axId val="364200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65813"/>
        <c:axId val="88190112"/>
      </c:scatterChart>
      <c:valAx>
        <c:axId val="6756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112"/>
        <c:crossesAt val="0"/>
        <c:crossBetween val="midCat"/>
      </c:valAx>
      <c:valAx>
        <c:axId val="881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