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63550"/>
        <c:axId val="20429745"/>
      </c:scatterChart>
      <c:valAx>
        <c:axId val="85463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745"/>
        <c:crossBetween val="midCat"/>
      </c:valAx>
      <c:valAx>
        <c:axId val="2042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48462"/>
        <c:axId val="6068765"/>
      </c:scatterChart>
      <c:valAx>
        <c:axId val="166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65"/>
        <c:crossesAt val="0"/>
        <c:crossBetween val="midCat"/>
      </c:valAx>
      <c:valAx>
        <c:axId val="60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