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3062051"/>
        <c:axId val="24676416"/>
      </c:barChart>
      <c:catAx>
        <c:axId val="330620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676416"/>
        <c:auto val="1"/>
        <c:lblAlgn val="ctr"/>
        <c:lblOffset val="100"/>
        <c:noMultiLvlLbl val="0"/>
      </c:catAx>
      <c:valAx>
        <c:axId val="246764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06205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80036"/>
        <c:axId val="98120228"/>
      </c:scatterChart>
      <c:valAx>
        <c:axId val="1380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0228"/>
        <c:crossesAt val="0"/>
        <c:crossBetween val="midCat"/>
      </c:valAx>
      <c:valAx>
        <c:axId val="9812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