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68335"/>
        <c:axId val="54131127"/>
      </c:scatterChart>
      <c:valAx>
        <c:axId val="6046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127"/>
        <c:crossesAt val="0"/>
        <c:crossBetween val="midCat"/>
      </c:valAx>
      <c:valAx>
        <c:axId val="5413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53267"/>
        <c:axId val="97544391"/>
      </c:scatterChart>
      <c:valAx>
        <c:axId val="9925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391"/>
        <c:crossesAt val="0"/>
        <c:crossBetween val="midCat"/>
      </c:valAx>
      <c:valAx>
        <c:axId val="9754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38009"/>
        <c:axId val="61443896"/>
      </c:scatterChart>
      <c:valAx>
        <c:axId val="6083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896"/>
        <c:crossesAt val="0"/>
        <c:crossBetween val="midCat"/>
      </c:valAx>
      <c:valAx>
        <c:axId val="6144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80893"/>
        <c:axId val="7618816"/>
      </c:scatterChart>
      <c:valAx>
        <c:axId val="6938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16"/>
        <c:crossesAt val="0"/>
        <c:crossBetween val="midCat"/>
      </c:valAx>
      <c:valAx>
        <c:axId val="761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