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76952"/>
        <c:axId val="9281621"/>
      </c:barChart>
      <c:catAx>
        <c:axId val="5807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21"/>
        <c:auto val="1"/>
        <c:lblAlgn val="ctr"/>
        <c:lblOffset val="100"/>
        <c:noMultiLvlLbl val="0"/>
      </c:catAx>
      <c:valAx>
        <c:axId val="92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86894"/>
        <c:axId val="60467022"/>
      </c:barChart>
      <c:catAx>
        <c:axId val="968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022"/>
        <c:auto val="1"/>
        <c:lblAlgn val="ctr"/>
        <c:lblOffset val="100"/>
        <c:noMultiLvlLbl val="0"/>
      </c:catAx>
      <c:valAx>
        <c:axId val="604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49399"/>
        <c:axId val="48866951"/>
      </c:barChart>
      <c:catAx>
        <c:axId val="6144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951"/>
        <c:auto val="1"/>
        <c:lblAlgn val="ctr"/>
        <c:lblOffset val="100"/>
        <c:noMultiLvlLbl val="0"/>
      </c:catAx>
      <c:valAx>
        <c:axId val="488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16532"/>
        <c:axId val="9384770"/>
      </c:barChart>
      <c:catAx>
        <c:axId val="192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70"/>
        <c:auto val="1"/>
        <c:lblAlgn val="ctr"/>
        <c:lblOffset val="100"/>
        <c:noMultiLvlLbl val="0"/>
      </c:catAx>
      <c:valAx>
        <c:axId val="93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5071"/>
        <c:axId val="61490530"/>
      </c:barChart>
      <c:catAx>
        <c:axId val="527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530"/>
        <c:auto val="1"/>
        <c:lblAlgn val="ctr"/>
        <c:lblOffset val="100"/>
        <c:noMultiLvlLbl val="0"/>
      </c:catAx>
      <c:valAx>
        <c:axId val="614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13563"/>
        <c:axId val="38382012"/>
      </c:barChart>
      <c:catAx>
        <c:axId val="323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012"/>
        <c:auto val="1"/>
        <c:lblAlgn val="ctr"/>
        <c:lblOffset val="100"/>
        <c:noMultiLvlLbl val="0"/>
      </c:catAx>
      <c:valAx>
        <c:axId val="383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33754"/>
        <c:axId val="24560330"/>
      </c:barChart>
      <c:catAx>
        <c:axId val="8893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330"/>
        <c:auto val="1"/>
        <c:lblAlgn val="ctr"/>
        <c:lblOffset val="100"/>
        <c:noMultiLvlLbl val="0"/>
      </c:catAx>
      <c:valAx>
        <c:axId val="245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11627"/>
        <c:axId val="91167169"/>
      </c:barChart>
      <c:catAx>
        <c:axId val="9431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169"/>
        <c:auto val="1"/>
        <c:lblAlgn val="ctr"/>
        <c:lblOffset val="100"/>
        <c:noMultiLvlLbl val="0"/>
      </c:catAx>
      <c:valAx>
        <c:axId val="911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34502"/>
        <c:axId val="21173625"/>
      </c:barChart>
      <c:catAx>
        <c:axId val="3843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625"/>
        <c:auto val="1"/>
        <c:lblAlgn val="ctr"/>
        <c:lblOffset val="100"/>
        <c:noMultiLvlLbl val="0"/>
      </c:catAx>
      <c:valAx>
        <c:axId val="211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6638"/>
        <c:axId val="38536851"/>
      </c:barChart>
      <c:catAx>
        <c:axId val="907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851"/>
        <c:auto val="1"/>
        <c:lblAlgn val="ctr"/>
        <c:lblOffset val="100"/>
        <c:noMultiLvlLbl val="0"/>
      </c:catAx>
      <c:valAx>
        <c:axId val="385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68396"/>
        <c:axId val="32722368"/>
      </c:barChart>
      <c:catAx>
        <c:axId val="683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368"/>
        <c:auto val="1"/>
        <c:lblAlgn val="ctr"/>
        <c:lblOffset val="100"/>
        <c:noMultiLvlLbl val="0"/>
      </c:catAx>
      <c:valAx>
        <c:axId val="327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4847"/>
        <c:axId val="76984723"/>
      </c:barChart>
      <c:catAx>
        <c:axId val="7006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723"/>
        <c:auto val="1"/>
        <c:lblAlgn val="ctr"/>
        <c:lblOffset val="100"/>
        <c:noMultiLvlLbl val="0"/>
      </c:catAx>
      <c:valAx>
        <c:axId val="769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33038"/>
        <c:axId val="59037997"/>
      </c:barChart>
      <c:catAx>
        <c:axId val="602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997"/>
        <c:auto val="1"/>
        <c:lblAlgn val="ctr"/>
        <c:lblOffset val="100"/>
        <c:noMultiLvlLbl val="0"/>
      </c:catAx>
      <c:valAx>
        <c:axId val="590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81868"/>
        <c:axId val="32581731"/>
      </c:barChart>
      <c:catAx>
        <c:axId val="1508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731"/>
        <c:auto val="1"/>
        <c:lblAlgn val="ctr"/>
        <c:lblOffset val="100"/>
        <c:noMultiLvlLbl val="0"/>
      </c:catAx>
      <c:valAx>
        <c:axId val="3258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10675"/>
        <c:axId val="56343693"/>
      </c:barChart>
      <c:catAx>
        <c:axId val="6921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693"/>
        <c:auto val="1"/>
        <c:lblAlgn val="ctr"/>
        <c:lblOffset val="100"/>
        <c:noMultiLvlLbl val="0"/>
      </c:catAx>
      <c:valAx>
        <c:axId val="563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45008"/>
        <c:axId val="7114164"/>
      </c:barChart>
      <c:catAx>
        <c:axId val="5874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64"/>
        <c:auto val="1"/>
        <c:lblAlgn val="ctr"/>
        <c:lblOffset val="100"/>
        <c:noMultiLvlLbl val="0"/>
      </c:catAx>
      <c:valAx>
        <c:axId val="71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26569"/>
        <c:axId val="86748189"/>
      </c:barChart>
      <c:catAx>
        <c:axId val="471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189"/>
        <c:auto val="1"/>
        <c:lblAlgn val="ctr"/>
        <c:lblOffset val="100"/>
        <c:noMultiLvlLbl val="0"/>
      </c:catAx>
      <c:valAx>
        <c:axId val="867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87187"/>
        <c:axId val="49379437"/>
      </c:barChart>
      <c:catAx>
        <c:axId val="7998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437"/>
        <c:auto val="1"/>
        <c:lblAlgn val="ctr"/>
        <c:lblOffset val="100"/>
        <c:noMultiLvlLbl val="0"/>
      </c:catAx>
      <c:valAx>
        <c:axId val="493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