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863199"/>
        <c:axId val="26580751"/>
      </c:scatterChart>
      <c:valAx>
        <c:axId val="26863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0751"/>
        <c:crossesAt val="0"/>
        <c:crossBetween val="midCat"/>
      </c:valAx>
      <c:valAx>
        <c:axId val="2658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3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693497"/>
        <c:axId val="60341490"/>
      </c:scatterChart>
      <c:valAx>
        <c:axId val="946934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1490"/>
        <c:crossesAt val="0"/>
        <c:crossBetween val="midCat"/>
      </c:valAx>
      <c:valAx>
        <c:axId val="60341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4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42031"/>
        <c:axId val="89095883"/>
      </c:scatterChart>
      <c:valAx>
        <c:axId val="89042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5883"/>
        <c:crossesAt val="0"/>
        <c:crossBetween val="midCat"/>
      </c:valAx>
      <c:valAx>
        <c:axId val="8909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2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064548"/>
        <c:axId val="18284954"/>
      </c:scatterChart>
      <c:valAx>
        <c:axId val="16064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954"/>
        <c:crossesAt val="0"/>
        <c:crossBetween val="midCat"/>
      </c:valAx>
      <c:valAx>
        <c:axId val="182849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4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