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1290"/>
        <c:axId val="78407372"/>
      </c:barChart>
      <c:catAx>
        <c:axId val="94081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7372"/>
        <c:auto val="1"/>
        <c:lblAlgn val="ctr"/>
        <c:lblOffset val="100"/>
        <c:noMultiLvlLbl val="0"/>
      </c:catAx>
      <c:valAx>
        <c:axId val="7840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3072"/>
        <c:axId val="9327190"/>
      </c:barChart>
      <c:catAx>
        <c:axId val="952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90"/>
        <c:auto val="1"/>
        <c:lblAlgn val="ctr"/>
        <c:lblOffset val="100"/>
        <c:noMultiLvlLbl val="0"/>
      </c:catAx>
      <c:valAx>
        <c:axId val="93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121606"/>
        <c:axId val="97664732"/>
      </c:barChart>
      <c:catAx>
        <c:axId val="7212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4732"/>
        <c:auto val="1"/>
        <c:lblAlgn val="ctr"/>
        <c:lblOffset val="100"/>
        <c:noMultiLvlLbl val="0"/>
      </c:catAx>
      <c:valAx>
        <c:axId val="9766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664412"/>
        <c:axId val="76834265"/>
      </c:barChart>
      <c:catAx>
        <c:axId val="59664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4265"/>
        <c:auto val="1"/>
        <c:lblAlgn val="ctr"/>
        <c:lblOffset val="100"/>
        <c:noMultiLvlLbl val="0"/>
      </c:catAx>
      <c:valAx>
        <c:axId val="76834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4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163321"/>
        <c:axId val="98969449"/>
      </c:barChart>
      <c:catAx>
        <c:axId val="8516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9449"/>
        <c:auto val="1"/>
        <c:lblAlgn val="ctr"/>
        <c:lblOffset val="100"/>
        <c:noMultiLvlLbl val="0"/>
      </c:catAx>
      <c:valAx>
        <c:axId val="9896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37678"/>
        <c:axId val="38170734"/>
      </c:barChart>
      <c:catAx>
        <c:axId val="946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0734"/>
        <c:auto val="1"/>
        <c:lblAlgn val="ctr"/>
        <c:lblOffset val="100"/>
        <c:noMultiLvlLbl val="0"/>
      </c:catAx>
      <c:valAx>
        <c:axId val="38170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37149"/>
        <c:axId val="87836720"/>
      </c:barChart>
      <c:catAx>
        <c:axId val="528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720"/>
        <c:auto val="1"/>
        <c:lblAlgn val="ctr"/>
        <c:lblOffset val="100"/>
        <c:noMultiLvlLbl val="0"/>
      </c:catAx>
      <c:valAx>
        <c:axId val="8783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318713"/>
        <c:axId val="37891304"/>
      </c:barChart>
      <c:catAx>
        <c:axId val="1931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1304"/>
        <c:auto val="1"/>
        <c:lblAlgn val="ctr"/>
        <c:lblOffset val="100"/>
        <c:noMultiLvlLbl val="0"/>
      </c:catAx>
      <c:valAx>
        <c:axId val="37891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560897"/>
        <c:axId val="2053505"/>
      </c:barChart>
      <c:catAx>
        <c:axId val="98560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505"/>
        <c:auto val="1"/>
        <c:lblAlgn val="ctr"/>
        <c:lblOffset val="100"/>
        <c:noMultiLvlLbl val="0"/>
      </c:catAx>
      <c:valAx>
        <c:axId val="205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0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442050"/>
        <c:axId val="90671322"/>
      </c:barChart>
      <c:catAx>
        <c:axId val="59442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1322"/>
        <c:auto val="1"/>
        <c:lblAlgn val="ctr"/>
        <c:lblOffset val="100"/>
        <c:noMultiLvlLbl val="0"/>
      </c:catAx>
      <c:valAx>
        <c:axId val="90671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2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552041"/>
        <c:axId val="83064714"/>
      </c:barChart>
      <c:catAx>
        <c:axId val="88552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714"/>
        <c:auto val="1"/>
        <c:lblAlgn val="ctr"/>
        <c:lblOffset val="100"/>
        <c:noMultiLvlLbl val="0"/>
      </c:catAx>
      <c:valAx>
        <c:axId val="8306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2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52162"/>
        <c:axId val="88469812"/>
      </c:barChart>
      <c:catAx>
        <c:axId val="66352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9812"/>
        <c:auto val="1"/>
        <c:lblAlgn val="ctr"/>
        <c:lblOffset val="100"/>
        <c:noMultiLvlLbl val="0"/>
      </c:catAx>
      <c:valAx>
        <c:axId val="8846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2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43430"/>
        <c:axId val="97258949"/>
      </c:barChart>
      <c:catAx>
        <c:axId val="80643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49"/>
        <c:auto val="1"/>
        <c:lblAlgn val="ctr"/>
        <c:lblOffset val="100"/>
        <c:noMultiLvlLbl val="0"/>
      </c:catAx>
      <c:valAx>
        <c:axId val="97258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3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629164"/>
        <c:axId val="25649179"/>
      </c:barChart>
      <c:catAx>
        <c:axId val="1962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179"/>
        <c:auto val="1"/>
        <c:lblAlgn val="ctr"/>
        <c:lblOffset val="100"/>
        <c:noMultiLvlLbl val="0"/>
      </c:catAx>
      <c:valAx>
        <c:axId val="2564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2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592772"/>
        <c:axId val="1258526"/>
      </c:barChart>
      <c:catAx>
        <c:axId val="2559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526"/>
        <c:auto val="1"/>
        <c:lblAlgn val="ctr"/>
        <c:lblOffset val="100"/>
        <c:noMultiLvlLbl val="0"/>
      </c:catAx>
      <c:valAx>
        <c:axId val="1258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58838"/>
        <c:axId val="73464993"/>
      </c:barChart>
      <c:catAx>
        <c:axId val="90258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4993"/>
        <c:auto val="1"/>
        <c:lblAlgn val="ctr"/>
        <c:lblOffset val="100"/>
        <c:noMultiLvlLbl val="0"/>
      </c:catAx>
      <c:valAx>
        <c:axId val="7346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8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4309"/>
        <c:axId val="9957317"/>
      </c:barChart>
      <c:catAx>
        <c:axId val="9904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7317"/>
        <c:auto val="1"/>
        <c:lblAlgn val="ctr"/>
        <c:lblOffset val="100"/>
        <c:noMultiLvlLbl val="0"/>
      </c:catAx>
      <c:valAx>
        <c:axId val="995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526192"/>
        <c:axId val="39549954"/>
      </c:barChart>
      <c:catAx>
        <c:axId val="5452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9954"/>
        <c:auto val="1"/>
        <c:lblAlgn val="ctr"/>
        <c:lblOffset val="100"/>
        <c:noMultiLvlLbl val="0"/>
      </c:catAx>
      <c:valAx>
        <c:axId val="39549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