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30157"/>
        <c:axId val="24500756"/>
      </c:scatterChart>
      <c:valAx>
        <c:axId val="1173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56"/>
        <c:crossesAt val="0"/>
        <c:crossBetween val="midCat"/>
      </c:valAx>
      <c:valAx>
        <c:axId val="245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8692"/>
        <c:axId val="77711203"/>
      </c:scatterChart>
      <c:valAx>
        <c:axId val="2871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203"/>
        <c:crossesAt val="0"/>
        <c:crossBetween val="midCat"/>
      </c:valAx>
      <c:valAx>
        <c:axId val="7771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269"/>
        <c:axId val="7235847"/>
      </c:scatterChart>
      <c:valAx>
        <c:axId val="400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47"/>
        <c:crossesAt val="0"/>
        <c:crossBetween val="midCat"/>
      </c:valAx>
      <c:valAx>
        <c:axId val="72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4497"/>
        <c:axId val="88629500"/>
      </c:scatterChart>
      <c:valAx>
        <c:axId val="5943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500"/>
        <c:crossesAt val="0"/>
        <c:crossBetween val="midCat"/>
      </c:valAx>
      <c:valAx>
        <c:axId val="8862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