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6830"/>
        <c:axId val="99303577"/>
      </c:barChart>
      <c:catAx>
        <c:axId val="431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577"/>
        <c:auto val="1"/>
        <c:lblAlgn val="ctr"/>
        <c:lblOffset val="100"/>
        <c:noMultiLvlLbl val="0"/>
      </c:catAx>
      <c:valAx>
        <c:axId val="993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01426"/>
        <c:axId val="19437926"/>
      </c:barChart>
      <c:catAx>
        <c:axId val="8290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926"/>
        <c:auto val="1"/>
        <c:lblAlgn val="ctr"/>
        <c:lblOffset val="100"/>
        <c:noMultiLvlLbl val="0"/>
      </c:catAx>
      <c:valAx>
        <c:axId val="1943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95708"/>
        <c:axId val="11927281"/>
      </c:barChart>
      <c:catAx>
        <c:axId val="5829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281"/>
        <c:auto val="1"/>
        <c:lblAlgn val="ctr"/>
        <c:lblOffset val="100"/>
        <c:noMultiLvlLbl val="0"/>
      </c:catAx>
      <c:valAx>
        <c:axId val="119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05208"/>
        <c:axId val="12039825"/>
      </c:barChart>
      <c:catAx>
        <c:axId val="1750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825"/>
        <c:auto val="1"/>
        <c:lblAlgn val="ctr"/>
        <c:lblOffset val="100"/>
        <c:noMultiLvlLbl val="0"/>
      </c:catAx>
      <c:valAx>
        <c:axId val="1203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12815"/>
        <c:axId val="6007177"/>
      </c:barChart>
      <c:catAx>
        <c:axId val="6601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77"/>
        <c:auto val="1"/>
        <c:lblAlgn val="ctr"/>
        <c:lblOffset val="100"/>
        <c:noMultiLvlLbl val="0"/>
      </c:catAx>
      <c:valAx>
        <c:axId val="600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51877"/>
        <c:axId val="10090327"/>
      </c:barChart>
      <c:catAx>
        <c:axId val="1825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327"/>
        <c:auto val="1"/>
        <c:lblAlgn val="ctr"/>
        <c:lblOffset val="100"/>
        <c:noMultiLvlLbl val="0"/>
      </c:catAx>
      <c:valAx>
        <c:axId val="1009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73877"/>
        <c:axId val="54953772"/>
      </c:barChart>
      <c:catAx>
        <c:axId val="2197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772"/>
        <c:auto val="1"/>
        <c:lblAlgn val="ctr"/>
        <c:lblOffset val="100"/>
        <c:noMultiLvlLbl val="0"/>
      </c:catAx>
      <c:valAx>
        <c:axId val="549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33441"/>
        <c:axId val="47879495"/>
      </c:barChart>
      <c:catAx>
        <c:axId val="1063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495"/>
        <c:auto val="1"/>
        <c:lblAlgn val="ctr"/>
        <c:lblOffset val="100"/>
        <c:noMultiLvlLbl val="0"/>
      </c:catAx>
      <c:valAx>
        <c:axId val="478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53697"/>
        <c:axId val="68779367"/>
      </c:barChart>
      <c:catAx>
        <c:axId val="2265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367"/>
        <c:auto val="1"/>
        <c:lblAlgn val="ctr"/>
        <c:lblOffset val="100"/>
        <c:noMultiLvlLbl val="0"/>
      </c:catAx>
      <c:valAx>
        <c:axId val="6877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59373"/>
        <c:axId val="87432801"/>
      </c:barChart>
      <c:catAx>
        <c:axId val="4685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801"/>
        <c:auto val="1"/>
        <c:lblAlgn val="ctr"/>
        <c:lblOffset val="100"/>
        <c:noMultiLvlLbl val="0"/>
      </c:catAx>
      <c:valAx>
        <c:axId val="8743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21439"/>
        <c:axId val="26097573"/>
      </c:barChart>
      <c:catAx>
        <c:axId val="5062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573"/>
        <c:auto val="1"/>
        <c:lblAlgn val="ctr"/>
        <c:lblOffset val="100"/>
        <c:noMultiLvlLbl val="0"/>
      </c:catAx>
      <c:valAx>
        <c:axId val="2609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44042"/>
        <c:axId val="10407566"/>
      </c:barChart>
      <c:catAx>
        <c:axId val="7334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566"/>
        <c:auto val="1"/>
        <c:lblAlgn val="ctr"/>
        <c:lblOffset val="100"/>
        <c:noMultiLvlLbl val="0"/>
      </c:catAx>
      <c:valAx>
        <c:axId val="1040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66699"/>
        <c:axId val="30715773"/>
      </c:barChart>
      <c:catAx>
        <c:axId val="6686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773"/>
        <c:auto val="1"/>
        <c:lblAlgn val="ctr"/>
        <c:lblOffset val="100"/>
        <c:noMultiLvlLbl val="0"/>
      </c:catAx>
      <c:valAx>
        <c:axId val="307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54773"/>
        <c:axId val="39887823"/>
      </c:barChart>
      <c:catAx>
        <c:axId val="7145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823"/>
        <c:auto val="1"/>
        <c:lblAlgn val="ctr"/>
        <c:lblOffset val="100"/>
        <c:noMultiLvlLbl val="0"/>
      </c:catAx>
      <c:valAx>
        <c:axId val="3988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66984"/>
        <c:axId val="8814377"/>
      </c:barChart>
      <c:catAx>
        <c:axId val="1446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77"/>
        <c:auto val="1"/>
        <c:lblAlgn val="ctr"/>
        <c:lblOffset val="100"/>
        <c:noMultiLvlLbl val="0"/>
      </c:catAx>
      <c:valAx>
        <c:axId val="881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78128"/>
        <c:axId val="55519238"/>
      </c:barChart>
      <c:catAx>
        <c:axId val="2207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238"/>
        <c:auto val="1"/>
        <c:lblAlgn val="ctr"/>
        <c:lblOffset val="100"/>
        <c:noMultiLvlLbl val="0"/>
      </c:catAx>
      <c:valAx>
        <c:axId val="5551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29953"/>
        <c:axId val="93152938"/>
      </c:barChart>
      <c:catAx>
        <c:axId val="9072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938"/>
        <c:auto val="1"/>
        <c:lblAlgn val="ctr"/>
        <c:lblOffset val="100"/>
        <c:noMultiLvlLbl val="0"/>
      </c:catAx>
      <c:valAx>
        <c:axId val="9315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19982"/>
        <c:axId val="88728600"/>
      </c:barChart>
      <c:catAx>
        <c:axId val="2291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600"/>
        <c:auto val="1"/>
        <c:lblAlgn val="ctr"/>
        <c:lblOffset val="100"/>
        <c:noMultiLvlLbl val="0"/>
      </c:catAx>
      <c:valAx>
        <c:axId val="887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