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65256"/>
        <c:axId val="73035672"/>
      </c:scatterChart>
      <c:valAx>
        <c:axId val="4736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672"/>
        <c:crossesAt val="0"/>
        <c:crossBetween val="midCat"/>
      </c:valAx>
      <c:valAx>
        <c:axId val="7303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36817"/>
        <c:axId val="52815046"/>
      </c:scatterChart>
      <c:valAx>
        <c:axId val="1363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046"/>
        <c:crossesAt val="0"/>
        <c:crossBetween val="midCat"/>
      </c:valAx>
      <c:valAx>
        <c:axId val="5281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5423"/>
        <c:axId val="67607465"/>
      </c:scatterChart>
      <c:valAx>
        <c:axId val="234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465"/>
        <c:crossesAt val="0"/>
        <c:crossBetween val="midCat"/>
      </c:valAx>
      <c:valAx>
        <c:axId val="6760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7616"/>
        <c:axId val="92070682"/>
      </c:scatterChart>
      <c:valAx>
        <c:axId val="672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682"/>
        <c:crossesAt val="0"/>
        <c:crossBetween val="midCat"/>
      </c:valAx>
      <c:valAx>
        <c:axId val="9207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