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98324"/>
        <c:axId val="29777588"/>
      </c:barChart>
      <c:catAx>
        <c:axId val="1199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588"/>
        <c:auto val="1"/>
        <c:lblAlgn val="ctr"/>
        <c:lblOffset val="100"/>
        <c:noMultiLvlLbl val="0"/>
      </c:catAx>
      <c:valAx>
        <c:axId val="297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4260"/>
        <c:axId val="10251614"/>
      </c:barChart>
      <c:catAx>
        <c:axId val="531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614"/>
        <c:auto val="1"/>
        <c:lblAlgn val="ctr"/>
        <c:lblOffset val="100"/>
        <c:noMultiLvlLbl val="0"/>
      </c:catAx>
      <c:valAx>
        <c:axId val="1025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07223"/>
        <c:axId val="21961429"/>
      </c:barChart>
      <c:catAx>
        <c:axId val="8870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429"/>
        <c:auto val="1"/>
        <c:lblAlgn val="ctr"/>
        <c:lblOffset val="100"/>
        <c:noMultiLvlLbl val="0"/>
      </c:catAx>
      <c:valAx>
        <c:axId val="219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94177"/>
        <c:axId val="87110511"/>
      </c:barChart>
      <c:catAx>
        <c:axId val="6109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511"/>
        <c:auto val="1"/>
        <c:lblAlgn val="ctr"/>
        <c:lblOffset val="100"/>
        <c:noMultiLvlLbl val="0"/>
      </c:catAx>
      <c:valAx>
        <c:axId val="871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70276"/>
        <c:axId val="98862648"/>
      </c:barChart>
      <c:catAx>
        <c:axId val="9977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648"/>
        <c:auto val="1"/>
        <c:lblAlgn val="ctr"/>
        <c:lblOffset val="100"/>
        <c:noMultiLvlLbl val="0"/>
      </c:catAx>
      <c:valAx>
        <c:axId val="988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47910"/>
        <c:axId val="7262253"/>
      </c:barChart>
      <c:catAx>
        <c:axId val="1934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53"/>
        <c:auto val="1"/>
        <c:lblAlgn val="ctr"/>
        <c:lblOffset val="100"/>
        <c:noMultiLvlLbl val="0"/>
      </c:catAx>
      <c:valAx>
        <c:axId val="726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34176"/>
        <c:axId val="68791202"/>
      </c:barChart>
      <c:catAx>
        <c:axId val="5793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202"/>
        <c:auto val="1"/>
        <c:lblAlgn val="ctr"/>
        <c:lblOffset val="100"/>
        <c:noMultiLvlLbl val="0"/>
      </c:catAx>
      <c:valAx>
        <c:axId val="687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12935"/>
        <c:axId val="98206470"/>
      </c:barChart>
      <c:catAx>
        <c:axId val="7171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470"/>
        <c:auto val="1"/>
        <c:lblAlgn val="ctr"/>
        <c:lblOffset val="100"/>
        <c:noMultiLvlLbl val="0"/>
      </c:catAx>
      <c:valAx>
        <c:axId val="982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91745"/>
        <c:axId val="32889393"/>
      </c:barChart>
      <c:catAx>
        <c:axId val="3609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393"/>
        <c:auto val="1"/>
        <c:lblAlgn val="ctr"/>
        <c:lblOffset val="100"/>
        <c:noMultiLvlLbl val="0"/>
      </c:catAx>
      <c:valAx>
        <c:axId val="328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19474"/>
        <c:axId val="25802405"/>
      </c:barChart>
      <c:catAx>
        <c:axId val="6871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405"/>
        <c:auto val="1"/>
        <c:lblAlgn val="ctr"/>
        <c:lblOffset val="100"/>
        <c:noMultiLvlLbl val="0"/>
      </c:catAx>
      <c:valAx>
        <c:axId val="258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66897"/>
        <c:axId val="58054325"/>
      </c:barChart>
      <c:catAx>
        <c:axId val="2226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325"/>
        <c:auto val="1"/>
        <c:lblAlgn val="ctr"/>
        <c:lblOffset val="100"/>
        <c:noMultiLvlLbl val="0"/>
      </c:catAx>
      <c:valAx>
        <c:axId val="5805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16133"/>
        <c:axId val="3076642"/>
      </c:barChart>
      <c:catAx>
        <c:axId val="733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42"/>
        <c:auto val="1"/>
        <c:lblAlgn val="ctr"/>
        <c:lblOffset val="100"/>
        <c:noMultiLvlLbl val="0"/>
      </c:catAx>
      <c:valAx>
        <c:axId val="307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96085"/>
        <c:axId val="78583847"/>
      </c:barChart>
      <c:catAx>
        <c:axId val="9239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847"/>
        <c:auto val="1"/>
        <c:lblAlgn val="ctr"/>
        <c:lblOffset val="100"/>
        <c:noMultiLvlLbl val="0"/>
      </c:catAx>
      <c:valAx>
        <c:axId val="7858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39127"/>
        <c:axId val="77001954"/>
      </c:barChart>
      <c:catAx>
        <c:axId val="1643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954"/>
        <c:auto val="1"/>
        <c:lblAlgn val="ctr"/>
        <c:lblOffset val="100"/>
        <c:noMultiLvlLbl val="0"/>
      </c:catAx>
      <c:valAx>
        <c:axId val="7700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37768"/>
        <c:axId val="60002365"/>
      </c:barChart>
      <c:catAx>
        <c:axId val="8193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365"/>
        <c:auto val="1"/>
        <c:lblAlgn val="ctr"/>
        <c:lblOffset val="100"/>
        <c:noMultiLvlLbl val="0"/>
      </c:catAx>
      <c:valAx>
        <c:axId val="600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51065"/>
        <c:axId val="16001969"/>
      </c:barChart>
      <c:catAx>
        <c:axId val="5055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969"/>
        <c:auto val="1"/>
        <c:lblAlgn val="ctr"/>
        <c:lblOffset val="100"/>
        <c:noMultiLvlLbl val="0"/>
      </c:catAx>
      <c:valAx>
        <c:axId val="1600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31615"/>
        <c:axId val="7471916"/>
      </c:barChart>
      <c:catAx>
        <c:axId val="4653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16"/>
        <c:auto val="1"/>
        <c:lblAlgn val="ctr"/>
        <c:lblOffset val="100"/>
        <c:noMultiLvlLbl val="0"/>
      </c:catAx>
      <c:valAx>
        <c:axId val="747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64299"/>
        <c:axId val="60947439"/>
      </c:barChart>
      <c:catAx>
        <c:axId val="4526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439"/>
        <c:auto val="1"/>
        <c:lblAlgn val="ctr"/>
        <c:lblOffset val="100"/>
        <c:noMultiLvlLbl val="0"/>
      </c:catAx>
      <c:valAx>
        <c:axId val="6094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