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81224"/>
        <c:axId val="90242071"/>
      </c:scatterChart>
      <c:valAx>
        <c:axId val="3088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071"/>
        <c:crossesAt val="0"/>
        <c:crossBetween val="midCat"/>
      </c:valAx>
      <c:valAx>
        <c:axId val="9024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2183"/>
        <c:axId val="81930576"/>
      </c:scatterChart>
      <c:valAx>
        <c:axId val="7596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576"/>
        <c:crossesAt val="0"/>
        <c:crossBetween val="midCat"/>
      </c:valAx>
      <c:valAx>
        <c:axId val="8193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86896"/>
        <c:axId val="41567"/>
      </c:scatterChart>
      <c:valAx>
        <c:axId val="4588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"/>
        <c:crossesAt val="0"/>
        <c:crossBetween val="midCat"/>
      </c:valAx>
      <c:valAx>
        <c:axId val="4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2683"/>
        <c:axId val="89536490"/>
      </c:scatterChart>
      <c:valAx>
        <c:axId val="5063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490"/>
        <c:crossesAt val="0"/>
        <c:crossBetween val="midCat"/>
      </c:valAx>
      <c:valAx>
        <c:axId val="8953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