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73944"/>
        <c:axId val="80311635"/>
      </c:barChart>
      <c:catAx>
        <c:axId val="873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635"/>
        <c:auto val="1"/>
        <c:lblAlgn val="ctr"/>
        <c:lblOffset val="100"/>
        <c:noMultiLvlLbl val="0"/>
      </c:catAx>
      <c:valAx>
        <c:axId val="803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0791"/>
        <c:axId val="47918569"/>
      </c:barChart>
      <c:catAx>
        <c:axId val="600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69"/>
        <c:auto val="1"/>
        <c:lblAlgn val="ctr"/>
        <c:lblOffset val="100"/>
        <c:noMultiLvlLbl val="0"/>
      </c:catAx>
      <c:valAx>
        <c:axId val="479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3092"/>
        <c:axId val="57309343"/>
      </c:barChart>
      <c:catAx>
        <c:axId val="80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343"/>
        <c:auto val="1"/>
        <c:lblAlgn val="ctr"/>
        <c:lblOffset val="100"/>
        <c:noMultiLvlLbl val="0"/>
      </c:catAx>
      <c:valAx>
        <c:axId val="573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49570"/>
        <c:axId val="21523687"/>
      </c:barChart>
      <c:catAx>
        <c:axId val="311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687"/>
        <c:auto val="1"/>
        <c:lblAlgn val="ctr"/>
        <c:lblOffset val="100"/>
        <c:noMultiLvlLbl val="0"/>
      </c:catAx>
      <c:valAx>
        <c:axId val="215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65027"/>
        <c:axId val="75790911"/>
      </c:barChart>
      <c:catAx>
        <c:axId val="508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11"/>
        <c:auto val="1"/>
        <c:lblAlgn val="ctr"/>
        <c:lblOffset val="100"/>
        <c:noMultiLvlLbl val="0"/>
      </c:catAx>
      <c:valAx>
        <c:axId val="757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55247"/>
        <c:axId val="15377508"/>
      </c:barChart>
      <c:catAx>
        <c:axId val="368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08"/>
        <c:auto val="1"/>
        <c:lblAlgn val="ctr"/>
        <c:lblOffset val="100"/>
        <c:noMultiLvlLbl val="0"/>
      </c:catAx>
      <c:valAx>
        <c:axId val="153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8048"/>
        <c:axId val="14791118"/>
      </c:barChart>
      <c:catAx>
        <c:axId val="8723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18"/>
        <c:auto val="1"/>
        <c:lblAlgn val="ctr"/>
        <c:lblOffset val="100"/>
        <c:noMultiLvlLbl val="0"/>
      </c:catAx>
      <c:valAx>
        <c:axId val="147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2977"/>
        <c:axId val="19707052"/>
      </c:barChart>
      <c:catAx>
        <c:axId val="345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052"/>
        <c:auto val="1"/>
        <c:lblAlgn val="ctr"/>
        <c:lblOffset val="100"/>
        <c:noMultiLvlLbl val="0"/>
      </c:catAx>
      <c:valAx>
        <c:axId val="197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18705"/>
        <c:axId val="9251939"/>
      </c:barChart>
      <c:catAx>
        <c:axId val="865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9"/>
        <c:auto val="1"/>
        <c:lblAlgn val="ctr"/>
        <c:lblOffset val="100"/>
        <c:noMultiLvlLbl val="0"/>
      </c:catAx>
      <c:valAx>
        <c:axId val="92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62405"/>
        <c:axId val="67973594"/>
      </c:barChart>
      <c:catAx>
        <c:axId val="991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594"/>
        <c:auto val="1"/>
        <c:lblAlgn val="ctr"/>
        <c:lblOffset val="100"/>
        <c:noMultiLvlLbl val="0"/>
      </c:catAx>
      <c:valAx>
        <c:axId val="679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28605"/>
        <c:axId val="95090057"/>
      </c:barChart>
      <c:catAx>
        <c:axId val="1552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057"/>
        <c:auto val="1"/>
        <c:lblAlgn val="ctr"/>
        <c:lblOffset val="100"/>
        <c:noMultiLvlLbl val="0"/>
      </c:catAx>
      <c:valAx>
        <c:axId val="950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9930"/>
        <c:axId val="88253059"/>
      </c:barChart>
      <c:catAx>
        <c:axId val="906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059"/>
        <c:auto val="1"/>
        <c:lblAlgn val="ctr"/>
        <c:lblOffset val="100"/>
        <c:noMultiLvlLbl val="0"/>
      </c:catAx>
      <c:valAx>
        <c:axId val="882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1692"/>
        <c:axId val="63187844"/>
      </c:barChart>
      <c:catAx>
        <c:axId val="327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44"/>
        <c:auto val="1"/>
        <c:lblAlgn val="ctr"/>
        <c:lblOffset val="100"/>
        <c:noMultiLvlLbl val="0"/>
      </c:catAx>
      <c:valAx>
        <c:axId val="631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61471"/>
        <c:axId val="42680306"/>
      </c:barChart>
      <c:catAx>
        <c:axId val="232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306"/>
        <c:auto val="1"/>
        <c:lblAlgn val="ctr"/>
        <c:lblOffset val="100"/>
        <c:noMultiLvlLbl val="0"/>
      </c:catAx>
      <c:valAx>
        <c:axId val="426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60032"/>
        <c:axId val="61876263"/>
      </c:barChart>
      <c:catAx>
        <c:axId val="152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263"/>
        <c:auto val="1"/>
        <c:lblAlgn val="ctr"/>
        <c:lblOffset val="100"/>
        <c:noMultiLvlLbl val="0"/>
      </c:catAx>
      <c:valAx>
        <c:axId val="618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20318"/>
        <c:axId val="99141130"/>
      </c:barChart>
      <c:catAx>
        <c:axId val="8572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130"/>
        <c:auto val="1"/>
        <c:lblAlgn val="ctr"/>
        <c:lblOffset val="100"/>
        <c:noMultiLvlLbl val="0"/>
      </c:catAx>
      <c:valAx>
        <c:axId val="991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72089"/>
        <c:axId val="12958216"/>
      </c:barChart>
      <c:catAx>
        <c:axId val="948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216"/>
        <c:auto val="1"/>
        <c:lblAlgn val="ctr"/>
        <c:lblOffset val="100"/>
        <c:noMultiLvlLbl val="0"/>
      </c:catAx>
      <c:valAx>
        <c:axId val="129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0160"/>
        <c:axId val="71139160"/>
      </c:barChart>
      <c:catAx>
        <c:axId val="3058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60"/>
        <c:auto val="1"/>
        <c:lblAlgn val="ctr"/>
        <c:lblOffset val="100"/>
        <c:noMultiLvlLbl val="0"/>
      </c:catAx>
      <c:valAx>
        <c:axId val="711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