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1486"/>
        <c:axId val="54734576"/>
      </c:scatterChart>
      <c:valAx>
        <c:axId val="8888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576"/>
        <c:crossesAt val="0"/>
        <c:crossBetween val="midCat"/>
      </c:valAx>
      <c:valAx>
        <c:axId val="547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9153"/>
        <c:axId val="45374251"/>
      </c:scatterChart>
      <c:valAx>
        <c:axId val="5382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251"/>
        <c:crossesAt val="0"/>
        <c:crossBetween val="midCat"/>
      </c:valAx>
      <c:valAx>
        <c:axId val="4537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6804"/>
        <c:axId val="78582902"/>
      </c:scatterChart>
      <c:valAx>
        <c:axId val="4243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902"/>
        <c:crossesAt val="0"/>
        <c:crossBetween val="midCat"/>
      </c:valAx>
      <c:valAx>
        <c:axId val="7858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8397"/>
        <c:axId val="37867427"/>
      </c:scatterChart>
      <c:valAx>
        <c:axId val="1119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427"/>
        <c:crossesAt val="0"/>
        <c:crossBetween val="midCat"/>
      </c:valAx>
      <c:valAx>
        <c:axId val="3786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