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33451"/>
        <c:axId val="59198584"/>
      </c:barChart>
      <c:catAx>
        <c:axId val="502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584"/>
        <c:auto val="1"/>
        <c:lblAlgn val="ctr"/>
        <c:lblOffset val="100"/>
        <c:noMultiLvlLbl val="0"/>
      </c:catAx>
      <c:valAx>
        <c:axId val="591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8959"/>
        <c:axId val="78452470"/>
      </c:barChart>
      <c:catAx>
        <c:axId val="673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470"/>
        <c:auto val="1"/>
        <c:lblAlgn val="ctr"/>
        <c:lblOffset val="100"/>
        <c:noMultiLvlLbl val="0"/>
      </c:catAx>
      <c:valAx>
        <c:axId val="784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44587"/>
        <c:axId val="73394739"/>
      </c:barChart>
      <c:catAx>
        <c:axId val="708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739"/>
        <c:auto val="1"/>
        <c:lblAlgn val="ctr"/>
        <c:lblOffset val="100"/>
        <c:noMultiLvlLbl val="0"/>
      </c:catAx>
      <c:valAx>
        <c:axId val="733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03439"/>
        <c:axId val="86949043"/>
      </c:barChart>
      <c:catAx>
        <c:axId val="867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043"/>
        <c:auto val="1"/>
        <c:lblAlgn val="ctr"/>
        <c:lblOffset val="100"/>
        <c:noMultiLvlLbl val="0"/>
      </c:catAx>
      <c:valAx>
        <c:axId val="869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98813"/>
        <c:axId val="50866199"/>
      </c:barChart>
      <c:catAx>
        <c:axId val="681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199"/>
        <c:auto val="1"/>
        <c:lblAlgn val="ctr"/>
        <c:lblOffset val="100"/>
        <c:noMultiLvlLbl val="0"/>
      </c:catAx>
      <c:valAx>
        <c:axId val="508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89250"/>
        <c:axId val="16907841"/>
      </c:barChart>
      <c:catAx>
        <c:axId val="8878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841"/>
        <c:auto val="1"/>
        <c:lblAlgn val="ctr"/>
        <c:lblOffset val="100"/>
        <c:noMultiLvlLbl val="0"/>
      </c:catAx>
      <c:valAx>
        <c:axId val="169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77749"/>
        <c:axId val="35411828"/>
      </c:barChart>
      <c:catAx>
        <c:axId val="1127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828"/>
        <c:auto val="1"/>
        <c:lblAlgn val="ctr"/>
        <c:lblOffset val="100"/>
        <c:noMultiLvlLbl val="0"/>
      </c:catAx>
      <c:valAx>
        <c:axId val="354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06156"/>
        <c:axId val="78621684"/>
      </c:barChart>
      <c:catAx>
        <c:axId val="2830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684"/>
        <c:auto val="1"/>
        <c:lblAlgn val="ctr"/>
        <c:lblOffset val="100"/>
        <c:noMultiLvlLbl val="0"/>
      </c:catAx>
      <c:valAx>
        <c:axId val="786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40255"/>
        <c:axId val="95720266"/>
      </c:barChart>
      <c:catAx>
        <c:axId val="994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266"/>
        <c:auto val="1"/>
        <c:lblAlgn val="ctr"/>
        <c:lblOffset val="100"/>
        <c:noMultiLvlLbl val="0"/>
      </c:catAx>
      <c:valAx>
        <c:axId val="957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43211"/>
        <c:axId val="99758595"/>
      </c:barChart>
      <c:catAx>
        <c:axId val="583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595"/>
        <c:auto val="1"/>
        <c:lblAlgn val="ctr"/>
        <c:lblOffset val="100"/>
        <c:noMultiLvlLbl val="0"/>
      </c:catAx>
      <c:valAx>
        <c:axId val="997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54578"/>
        <c:axId val="109335"/>
      </c:barChart>
      <c:catAx>
        <c:axId val="254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"/>
        <c:auto val="1"/>
        <c:lblAlgn val="ctr"/>
        <c:lblOffset val="100"/>
        <c:noMultiLvlLbl val="0"/>
      </c:catAx>
      <c:valAx>
        <c:axId val="1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11442"/>
        <c:axId val="54216656"/>
      </c:barChart>
      <c:catAx>
        <c:axId val="745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656"/>
        <c:auto val="1"/>
        <c:lblAlgn val="ctr"/>
        <c:lblOffset val="100"/>
        <c:noMultiLvlLbl val="0"/>
      </c:catAx>
      <c:valAx>
        <c:axId val="542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60048"/>
        <c:axId val="36608520"/>
      </c:barChart>
      <c:catAx>
        <c:axId val="9036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520"/>
        <c:auto val="1"/>
        <c:lblAlgn val="ctr"/>
        <c:lblOffset val="100"/>
        <c:noMultiLvlLbl val="0"/>
      </c:catAx>
      <c:valAx>
        <c:axId val="3660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32020"/>
        <c:axId val="36256270"/>
      </c:barChart>
      <c:catAx>
        <c:axId val="710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270"/>
        <c:auto val="1"/>
        <c:lblAlgn val="ctr"/>
        <c:lblOffset val="100"/>
        <c:noMultiLvlLbl val="0"/>
      </c:catAx>
      <c:valAx>
        <c:axId val="362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60548"/>
        <c:axId val="22165540"/>
      </c:barChart>
      <c:catAx>
        <c:axId val="446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540"/>
        <c:auto val="1"/>
        <c:lblAlgn val="ctr"/>
        <c:lblOffset val="100"/>
        <c:noMultiLvlLbl val="0"/>
      </c:catAx>
      <c:valAx>
        <c:axId val="221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22661"/>
        <c:axId val="73465010"/>
      </c:barChart>
      <c:catAx>
        <c:axId val="7682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010"/>
        <c:auto val="1"/>
        <c:lblAlgn val="ctr"/>
        <c:lblOffset val="100"/>
        <c:noMultiLvlLbl val="0"/>
      </c:catAx>
      <c:valAx>
        <c:axId val="734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0294"/>
        <c:axId val="45925061"/>
      </c:barChart>
      <c:catAx>
        <c:axId val="178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061"/>
        <c:auto val="1"/>
        <c:lblAlgn val="ctr"/>
        <c:lblOffset val="100"/>
        <c:noMultiLvlLbl val="0"/>
      </c:catAx>
      <c:valAx>
        <c:axId val="459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01500"/>
        <c:axId val="36678833"/>
      </c:barChart>
      <c:catAx>
        <c:axId val="403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833"/>
        <c:auto val="1"/>
        <c:lblAlgn val="ctr"/>
        <c:lblOffset val="100"/>
        <c:noMultiLvlLbl val="0"/>
      </c:catAx>
      <c:valAx>
        <c:axId val="3667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