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574946"/>
        <c:axId val="92210757"/>
      </c:scatterChart>
      <c:valAx>
        <c:axId val="9357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0757"/>
        <c:crossesAt val="0"/>
        <c:crossBetween val="midCat"/>
      </c:valAx>
      <c:valAx>
        <c:axId val="92210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99286"/>
        <c:axId val="45672674"/>
      </c:scatterChart>
      <c:valAx>
        <c:axId val="1839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2674"/>
        <c:crossesAt val="0"/>
        <c:crossBetween val="midCat"/>
      </c:valAx>
      <c:valAx>
        <c:axId val="4567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492164"/>
        <c:axId val="64136647"/>
      </c:scatterChart>
      <c:valAx>
        <c:axId val="14492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6647"/>
        <c:crossesAt val="0"/>
        <c:crossBetween val="midCat"/>
      </c:valAx>
      <c:valAx>
        <c:axId val="64136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2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609318"/>
        <c:axId val="55060759"/>
      </c:scatterChart>
      <c:valAx>
        <c:axId val="2260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0759"/>
        <c:crossesAt val="0"/>
        <c:crossBetween val="midCat"/>
      </c:valAx>
      <c:valAx>
        <c:axId val="55060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