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92265"/>
        <c:axId val="2760803"/>
      </c:barChart>
      <c:catAx>
        <c:axId val="4579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03"/>
        <c:auto val="1"/>
        <c:lblAlgn val="ctr"/>
        <c:lblOffset val="100"/>
        <c:noMultiLvlLbl val="0"/>
      </c:catAx>
      <c:valAx>
        <c:axId val="276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666"/>
        <c:axId val="88988092"/>
      </c:barChart>
      <c:catAx>
        <c:axId val="97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92"/>
        <c:auto val="1"/>
        <c:lblAlgn val="ctr"/>
        <c:lblOffset val="100"/>
        <c:noMultiLvlLbl val="0"/>
      </c:catAx>
      <c:valAx>
        <c:axId val="8898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30225"/>
        <c:axId val="92335349"/>
      </c:barChart>
      <c:catAx>
        <c:axId val="12530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5349"/>
        <c:auto val="1"/>
        <c:lblAlgn val="ctr"/>
        <c:lblOffset val="100"/>
        <c:noMultiLvlLbl val="0"/>
      </c:catAx>
      <c:valAx>
        <c:axId val="9233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47202"/>
        <c:axId val="83790429"/>
      </c:barChart>
      <c:catAx>
        <c:axId val="761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0429"/>
        <c:auto val="1"/>
        <c:lblAlgn val="ctr"/>
        <c:lblOffset val="100"/>
        <c:noMultiLvlLbl val="0"/>
      </c:catAx>
      <c:valAx>
        <c:axId val="8379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161057"/>
        <c:axId val="9675038"/>
      </c:barChart>
      <c:catAx>
        <c:axId val="2816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038"/>
        <c:auto val="1"/>
        <c:lblAlgn val="ctr"/>
        <c:lblOffset val="100"/>
        <c:noMultiLvlLbl val="0"/>
      </c:catAx>
      <c:valAx>
        <c:axId val="967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771190"/>
        <c:axId val="64140307"/>
      </c:barChart>
      <c:catAx>
        <c:axId val="627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0307"/>
        <c:auto val="1"/>
        <c:lblAlgn val="ctr"/>
        <c:lblOffset val="100"/>
        <c:noMultiLvlLbl val="0"/>
      </c:catAx>
      <c:valAx>
        <c:axId val="641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103631"/>
        <c:axId val="39979146"/>
      </c:barChart>
      <c:catAx>
        <c:axId val="96103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9146"/>
        <c:auto val="1"/>
        <c:lblAlgn val="ctr"/>
        <c:lblOffset val="100"/>
        <c:noMultiLvlLbl val="0"/>
      </c:catAx>
      <c:valAx>
        <c:axId val="3997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3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27001"/>
        <c:axId val="1881334"/>
      </c:barChart>
      <c:catAx>
        <c:axId val="96027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334"/>
        <c:auto val="1"/>
        <c:lblAlgn val="ctr"/>
        <c:lblOffset val="100"/>
        <c:noMultiLvlLbl val="0"/>
      </c:catAx>
      <c:valAx>
        <c:axId val="188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7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888306"/>
        <c:axId val="59649672"/>
      </c:barChart>
      <c:catAx>
        <c:axId val="59888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672"/>
        <c:auto val="1"/>
        <c:lblAlgn val="ctr"/>
        <c:lblOffset val="100"/>
        <c:noMultiLvlLbl val="0"/>
      </c:catAx>
      <c:valAx>
        <c:axId val="5964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8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5740"/>
        <c:axId val="26056413"/>
      </c:barChart>
      <c:catAx>
        <c:axId val="14835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6413"/>
        <c:auto val="1"/>
        <c:lblAlgn val="ctr"/>
        <c:lblOffset val="100"/>
        <c:noMultiLvlLbl val="0"/>
      </c:catAx>
      <c:valAx>
        <c:axId val="2605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020315"/>
        <c:axId val="56212035"/>
      </c:barChart>
      <c:catAx>
        <c:axId val="43020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2035"/>
        <c:auto val="1"/>
        <c:lblAlgn val="ctr"/>
        <c:lblOffset val="100"/>
        <c:noMultiLvlLbl val="0"/>
      </c:catAx>
      <c:valAx>
        <c:axId val="56212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45264"/>
        <c:axId val="28007661"/>
      </c:barChart>
      <c:catAx>
        <c:axId val="6994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7661"/>
        <c:auto val="1"/>
        <c:lblAlgn val="ctr"/>
        <c:lblOffset val="100"/>
        <c:noMultiLvlLbl val="0"/>
      </c:catAx>
      <c:valAx>
        <c:axId val="2800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67711"/>
        <c:axId val="64770422"/>
      </c:barChart>
      <c:catAx>
        <c:axId val="507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0422"/>
        <c:auto val="1"/>
        <c:lblAlgn val="ctr"/>
        <c:lblOffset val="100"/>
        <c:noMultiLvlLbl val="0"/>
      </c:catAx>
      <c:valAx>
        <c:axId val="64770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122910"/>
        <c:axId val="32245884"/>
      </c:barChart>
      <c:catAx>
        <c:axId val="481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884"/>
        <c:auto val="1"/>
        <c:lblAlgn val="ctr"/>
        <c:lblOffset val="100"/>
        <c:noMultiLvlLbl val="0"/>
      </c:catAx>
      <c:valAx>
        <c:axId val="3224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229458"/>
        <c:axId val="56232051"/>
      </c:barChart>
      <c:catAx>
        <c:axId val="19229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2051"/>
        <c:auto val="1"/>
        <c:lblAlgn val="ctr"/>
        <c:lblOffset val="100"/>
        <c:noMultiLvlLbl val="0"/>
      </c:catAx>
      <c:valAx>
        <c:axId val="562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9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2696"/>
        <c:axId val="86271908"/>
      </c:barChart>
      <c:catAx>
        <c:axId val="66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1908"/>
        <c:auto val="1"/>
        <c:lblAlgn val="ctr"/>
        <c:lblOffset val="100"/>
        <c:noMultiLvlLbl val="0"/>
      </c:catAx>
      <c:valAx>
        <c:axId val="862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23225"/>
        <c:axId val="65053054"/>
      </c:barChart>
      <c:catAx>
        <c:axId val="64323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054"/>
        <c:auto val="1"/>
        <c:lblAlgn val="ctr"/>
        <c:lblOffset val="100"/>
        <c:noMultiLvlLbl val="0"/>
      </c:catAx>
      <c:valAx>
        <c:axId val="6505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20694"/>
        <c:axId val="17241535"/>
      </c:barChart>
      <c:catAx>
        <c:axId val="8542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1535"/>
        <c:auto val="1"/>
        <c:lblAlgn val="ctr"/>
        <c:lblOffset val="100"/>
        <c:noMultiLvlLbl val="0"/>
      </c:catAx>
      <c:valAx>
        <c:axId val="1724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