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573232"/>
        <c:axId val="13371875"/>
      </c:scatterChart>
      <c:valAx>
        <c:axId val="22573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1875"/>
        <c:crossesAt val="0"/>
        <c:crossBetween val="midCat"/>
      </c:valAx>
      <c:valAx>
        <c:axId val="13371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3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972478"/>
        <c:axId val="58797772"/>
      </c:scatterChart>
      <c:valAx>
        <c:axId val="14972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7772"/>
        <c:crossesAt val="0"/>
        <c:crossBetween val="midCat"/>
      </c:valAx>
      <c:valAx>
        <c:axId val="58797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2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822010"/>
        <c:axId val="99599163"/>
      </c:scatterChart>
      <c:valAx>
        <c:axId val="51822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9163"/>
        <c:crossesAt val="0"/>
        <c:crossBetween val="midCat"/>
      </c:valAx>
      <c:valAx>
        <c:axId val="99599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2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814662"/>
        <c:axId val="67408784"/>
      </c:scatterChart>
      <c:valAx>
        <c:axId val="39814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8784"/>
        <c:crossesAt val="0"/>
        <c:crossBetween val="midCat"/>
      </c:valAx>
      <c:valAx>
        <c:axId val="67408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4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