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22356"/>
        <c:axId val="79822357"/>
      </c:barChart>
      <c:catAx>
        <c:axId val="837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57"/>
        <c:auto val="1"/>
        <c:lblAlgn val="ctr"/>
        <c:lblOffset val="100"/>
        <c:noMultiLvlLbl val="0"/>
      </c:catAx>
      <c:valAx>
        <c:axId val="798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1570"/>
        <c:axId val="41384760"/>
      </c:barChart>
      <c:catAx>
        <c:axId val="337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60"/>
        <c:auto val="1"/>
        <c:lblAlgn val="ctr"/>
        <c:lblOffset val="100"/>
        <c:noMultiLvlLbl val="0"/>
      </c:catAx>
      <c:valAx>
        <c:axId val="413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5525"/>
        <c:axId val="79921677"/>
      </c:barChart>
      <c:catAx>
        <c:axId val="119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677"/>
        <c:auto val="1"/>
        <c:lblAlgn val="ctr"/>
        <c:lblOffset val="100"/>
        <c:noMultiLvlLbl val="0"/>
      </c:catAx>
      <c:valAx>
        <c:axId val="799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632"/>
        <c:axId val="76022589"/>
      </c:barChart>
      <c:catAx>
        <c:axId val="77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589"/>
        <c:auto val="1"/>
        <c:lblAlgn val="ctr"/>
        <c:lblOffset val="100"/>
        <c:noMultiLvlLbl val="0"/>
      </c:catAx>
      <c:valAx>
        <c:axId val="760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6841"/>
        <c:axId val="94972187"/>
      </c:barChart>
      <c:catAx>
        <c:axId val="539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87"/>
        <c:auto val="1"/>
        <c:lblAlgn val="ctr"/>
        <c:lblOffset val="100"/>
        <c:noMultiLvlLbl val="0"/>
      </c:catAx>
      <c:valAx>
        <c:axId val="949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83606"/>
        <c:axId val="64931333"/>
      </c:barChart>
      <c:catAx>
        <c:axId val="516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33"/>
        <c:auto val="1"/>
        <c:lblAlgn val="ctr"/>
        <c:lblOffset val="100"/>
        <c:noMultiLvlLbl val="0"/>
      </c:catAx>
      <c:valAx>
        <c:axId val="649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5232"/>
        <c:axId val="22523894"/>
      </c:barChart>
      <c:catAx>
        <c:axId val="351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94"/>
        <c:auto val="1"/>
        <c:lblAlgn val="ctr"/>
        <c:lblOffset val="100"/>
        <c:noMultiLvlLbl val="0"/>
      </c:catAx>
      <c:valAx>
        <c:axId val="225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5198"/>
        <c:axId val="78490432"/>
      </c:barChart>
      <c:catAx>
        <c:axId val="359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32"/>
        <c:auto val="1"/>
        <c:lblAlgn val="ctr"/>
        <c:lblOffset val="100"/>
        <c:noMultiLvlLbl val="0"/>
      </c:catAx>
      <c:valAx>
        <c:axId val="784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96063"/>
        <c:axId val="7384703"/>
      </c:barChart>
      <c:catAx>
        <c:axId val="4779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3"/>
        <c:auto val="1"/>
        <c:lblAlgn val="ctr"/>
        <c:lblOffset val="100"/>
        <c:noMultiLvlLbl val="0"/>
      </c:catAx>
      <c:valAx>
        <c:axId val="73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5281"/>
        <c:axId val="66821856"/>
      </c:barChart>
      <c:catAx>
        <c:axId val="548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56"/>
        <c:auto val="1"/>
        <c:lblAlgn val="ctr"/>
        <c:lblOffset val="100"/>
        <c:noMultiLvlLbl val="0"/>
      </c:catAx>
      <c:valAx>
        <c:axId val="668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90280"/>
        <c:axId val="99266069"/>
      </c:barChart>
      <c:catAx>
        <c:axId val="298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69"/>
        <c:auto val="1"/>
        <c:lblAlgn val="ctr"/>
        <c:lblOffset val="100"/>
        <c:noMultiLvlLbl val="0"/>
      </c:catAx>
      <c:valAx>
        <c:axId val="992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1204"/>
        <c:axId val="91811756"/>
      </c:barChart>
      <c:catAx>
        <c:axId val="776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56"/>
        <c:auto val="1"/>
        <c:lblAlgn val="ctr"/>
        <c:lblOffset val="100"/>
        <c:noMultiLvlLbl val="0"/>
      </c:catAx>
      <c:valAx>
        <c:axId val="918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0287"/>
        <c:axId val="75703773"/>
      </c:barChart>
      <c:catAx>
        <c:axId val="616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73"/>
        <c:auto val="1"/>
        <c:lblAlgn val="ctr"/>
        <c:lblOffset val="100"/>
        <c:noMultiLvlLbl val="0"/>
      </c:catAx>
      <c:valAx>
        <c:axId val="757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4457"/>
        <c:axId val="66847280"/>
      </c:barChart>
      <c:catAx>
        <c:axId val="775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280"/>
        <c:auto val="1"/>
        <c:lblAlgn val="ctr"/>
        <c:lblOffset val="100"/>
        <c:noMultiLvlLbl val="0"/>
      </c:catAx>
      <c:valAx>
        <c:axId val="668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3327"/>
        <c:axId val="53386573"/>
      </c:barChart>
      <c:catAx>
        <c:axId val="843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573"/>
        <c:auto val="1"/>
        <c:lblAlgn val="ctr"/>
        <c:lblOffset val="100"/>
        <c:noMultiLvlLbl val="0"/>
      </c:catAx>
      <c:valAx>
        <c:axId val="533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4014"/>
        <c:axId val="62635621"/>
      </c:barChart>
      <c:catAx>
        <c:axId val="7838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21"/>
        <c:auto val="1"/>
        <c:lblAlgn val="ctr"/>
        <c:lblOffset val="100"/>
        <c:noMultiLvlLbl val="0"/>
      </c:catAx>
      <c:valAx>
        <c:axId val="626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2819"/>
        <c:axId val="31644316"/>
      </c:barChart>
      <c:catAx>
        <c:axId val="758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16"/>
        <c:auto val="1"/>
        <c:lblAlgn val="ctr"/>
        <c:lblOffset val="100"/>
        <c:noMultiLvlLbl val="0"/>
      </c:catAx>
      <c:valAx>
        <c:axId val="316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46796"/>
        <c:axId val="75283201"/>
      </c:barChart>
      <c:catAx>
        <c:axId val="536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01"/>
        <c:auto val="1"/>
        <c:lblAlgn val="ctr"/>
        <c:lblOffset val="100"/>
        <c:noMultiLvlLbl val="0"/>
      </c:catAx>
      <c:valAx>
        <c:axId val="752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