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4470"/>
        <c:axId val="55794924"/>
      </c:scatterChart>
      <c:valAx>
        <c:axId val="2134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924"/>
        <c:crossesAt val="0"/>
        <c:crossBetween val="midCat"/>
      </c:valAx>
      <c:valAx>
        <c:axId val="55794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90628"/>
        <c:axId val="29210267"/>
      </c:scatterChart>
      <c:valAx>
        <c:axId val="24990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267"/>
        <c:crossesAt val="0"/>
        <c:crossBetween val="midCat"/>
      </c:valAx>
      <c:valAx>
        <c:axId val="29210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41536"/>
        <c:axId val="75838379"/>
      </c:scatterChart>
      <c:valAx>
        <c:axId val="70241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379"/>
        <c:crossesAt val="0"/>
        <c:crossBetween val="midCat"/>
      </c:valAx>
      <c:valAx>
        <c:axId val="75838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40667"/>
        <c:axId val="45723179"/>
      </c:scatterChart>
      <c:valAx>
        <c:axId val="62340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179"/>
        <c:crossesAt val="0"/>
        <c:crossBetween val="midCat"/>
      </c:valAx>
      <c:valAx>
        <c:axId val="45723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