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18363"/>
        <c:axId val="91825457"/>
      </c:barChart>
      <c:catAx>
        <c:axId val="849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57"/>
        <c:auto val="1"/>
        <c:lblAlgn val="ctr"/>
        <c:lblOffset val="100"/>
        <c:noMultiLvlLbl val="0"/>
      </c:catAx>
      <c:valAx>
        <c:axId val="918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4334"/>
        <c:axId val="69100900"/>
      </c:barChart>
      <c:catAx>
        <c:axId val="853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900"/>
        <c:auto val="1"/>
        <c:lblAlgn val="ctr"/>
        <c:lblOffset val="100"/>
        <c:noMultiLvlLbl val="0"/>
      </c:catAx>
      <c:valAx>
        <c:axId val="691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51404"/>
        <c:axId val="91727155"/>
      </c:barChart>
      <c:catAx>
        <c:axId val="544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55"/>
        <c:auto val="1"/>
        <c:lblAlgn val="ctr"/>
        <c:lblOffset val="100"/>
        <c:noMultiLvlLbl val="0"/>
      </c:catAx>
      <c:valAx>
        <c:axId val="917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30860"/>
        <c:axId val="42737623"/>
      </c:barChart>
      <c:catAx>
        <c:axId val="713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23"/>
        <c:auto val="1"/>
        <c:lblAlgn val="ctr"/>
        <c:lblOffset val="100"/>
        <c:noMultiLvlLbl val="0"/>
      </c:catAx>
      <c:valAx>
        <c:axId val="427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29462"/>
        <c:axId val="94548114"/>
      </c:barChart>
      <c:catAx>
        <c:axId val="245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14"/>
        <c:auto val="1"/>
        <c:lblAlgn val="ctr"/>
        <c:lblOffset val="100"/>
        <c:noMultiLvlLbl val="0"/>
      </c:catAx>
      <c:valAx>
        <c:axId val="945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35455"/>
        <c:axId val="96374509"/>
      </c:barChart>
      <c:catAx>
        <c:axId val="115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09"/>
        <c:auto val="1"/>
        <c:lblAlgn val="ctr"/>
        <c:lblOffset val="100"/>
        <c:noMultiLvlLbl val="0"/>
      </c:catAx>
      <c:valAx>
        <c:axId val="963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7590"/>
        <c:axId val="765337"/>
      </c:barChart>
      <c:catAx>
        <c:axId val="905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7"/>
        <c:auto val="1"/>
        <c:lblAlgn val="ctr"/>
        <c:lblOffset val="100"/>
        <c:noMultiLvlLbl val="0"/>
      </c:catAx>
      <c:valAx>
        <c:axId val="7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31833"/>
        <c:axId val="17455803"/>
      </c:barChart>
      <c:catAx>
        <c:axId val="391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803"/>
        <c:auto val="1"/>
        <c:lblAlgn val="ctr"/>
        <c:lblOffset val="100"/>
        <c:noMultiLvlLbl val="0"/>
      </c:catAx>
      <c:valAx>
        <c:axId val="174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2187"/>
        <c:axId val="42453715"/>
      </c:barChart>
      <c:catAx>
        <c:axId val="782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715"/>
        <c:auto val="1"/>
        <c:lblAlgn val="ctr"/>
        <c:lblOffset val="100"/>
        <c:noMultiLvlLbl val="0"/>
      </c:catAx>
      <c:valAx>
        <c:axId val="424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35370"/>
        <c:axId val="6096281"/>
      </c:barChart>
      <c:catAx>
        <c:axId val="804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1"/>
        <c:auto val="1"/>
        <c:lblAlgn val="ctr"/>
        <c:lblOffset val="100"/>
        <c:noMultiLvlLbl val="0"/>
      </c:catAx>
      <c:valAx>
        <c:axId val="60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6033"/>
        <c:axId val="57388967"/>
      </c:barChart>
      <c:catAx>
        <c:axId val="1741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967"/>
        <c:auto val="1"/>
        <c:lblAlgn val="ctr"/>
        <c:lblOffset val="100"/>
        <c:noMultiLvlLbl val="0"/>
      </c:catAx>
      <c:valAx>
        <c:axId val="573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81551"/>
        <c:axId val="37545215"/>
      </c:barChart>
      <c:catAx>
        <c:axId val="249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215"/>
        <c:auto val="1"/>
        <c:lblAlgn val="ctr"/>
        <c:lblOffset val="100"/>
        <c:noMultiLvlLbl val="0"/>
      </c:catAx>
      <c:valAx>
        <c:axId val="375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03527"/>
        <c:axId val="14268417"/>
      </c:barChart>
      <c:catAx>
        <c:axId val="370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417"/>
        <c:auto val="1"/>
        <c:lblAlgn val="ctr"/>
        <c:lblOffset val="100"/>
        <c:noMultiLvlLbl val="0"/>
      </c:catAx>
      <c:valAx>
        <c:axId val="142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25536"/>
        <c:axId val="41311654"/>
      </c:barChart>
      <c:catAx>
        <c:axId val="595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54"/>
        <c:auto val="1"/>
        <c:lblAlgn val="ctr"/>
        <c:lblOffset val="100"/>
        <c:noMultiLvlLbl val="0"/>
      </c:catAx>
      <c:valAx>
        <c:axId val="413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52759"/>
        <c:axId val="54185031"/>
      </c:barChart>
      <c:catAx>
        <c:axId val="988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31"/>
        <c:auto val="1"/>
        <c:lblAlgn val="ctr"/>
        <c:lblOffset val="100"/>
        <c:noMultiLvlLbl val="0"/>
      </c:catAx>
      <c:valAx>
        <c:axId val="541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525"/>
        <c:axId val="9538994"/>
      </c:barChart>
      <c:catAx>
        <c:axId val="69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4"/>
        <c:auto val="1"/>
        <c:lblAlgn val="ctr"/>
        <c:lblOffset val="100"/>
        <c:noMultiLvlLbl val="0"/>
      </c:catAx>
      <c:valAx>
        <c:axId val="95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29302"/>
        <c:axId val="65476198"/>
      </c:barChart>
      <c:catAx>
        <c:axId val="491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198"/>
        <c:auto val="1"/>
        <c:lblAlgn val="ctr"/>
        <c:lblOffset val="100"/>
        <c:noMultiLvlLbl val="0"/>
      </c:catAx>
      <c:valAx>
        <c:axId val="654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93493"/>
        <c:axId val="40367534"/>
      </c:barChart>
      <c:catAx>
        <c:axId val="690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34"/>
        <c:auto val="1"/>
        <c:lblAlgn val="ctr"/>
        <c:lblOffset val="100"/>
        <c:noMultiLvlLbl val="0"/>
      </c:catAx>
      <c:valAx>
        <c:axId val="403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