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18198"/>
        <c:axId val="38862168"/>
      </c:scatterChart>
      <c:valAx>
        <c:axId val="25518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168"/>
        <c:crossesAt val="0"/>
        <c:crossBetween val="midCat"/>
      </c:valAx>
      <c:valAx>
        <c:axId val="38862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12308"/>
        <c:axId val="70675908"/>
      </c:scatterChart>
      <c:valAx>
        <c:axId val="40612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908"/>
        <c:crossesAt val="0"/>
        <c:crossBetween val="midCat"/>
      </c:valAx>
      <c:valAx>
        <c:axId val="70675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6407"/>
        <c:axId val="15667963"/>
      </c:scatterChart>
      <c:valAx>
        <c:axId val="497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963"/>
        <c:crossesAt val="0"/>
        <c:crossBetween val="midCat"/>
      </c:valAx>
      <c:valAx>
        <c:axId val="15667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65333"/>
        <c:axId val="54596613"/>
      </c:scatterChart>
      <c:valAx>
        <c:axId val="7186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613"/>
        <c:crossesAt val="0"/>
        <c:crossBetween val="midCat"/>
      </c:valAx>
      <c:valAx>
        <c:axId val="5459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