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99781"/>
        <c:axId val="69330913"/>
      </c:barChart>
      <c:catAx>
        <c:axId val="4449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913"/>
        <c:auto val="1"/>
        <c:lblAlgn val="ctr"/>
        <c:lblOffset val="100"/>
        <c:noMultiLvlLbl val="0"/>
      </c:catAx>
      <c:valAx>
        <c:axId val="693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08039"/>
        <c:axId val="8465681"/>
      </c:barChart>
      <c:catAx>
        <c:axId val="795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81"/>
        <c:auto val="1"/>
        <c:lblAlgn val="ctr"/>
        <c:lblOffset val="100"/>
        <c:noMultiLvlLbl val="0"/>
      </c:catAx>
      <c:valAx>
        <c:axId val="84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61658"/>
        <c:axId val="43584860"/>
      </c:barChart>
      <c:catAx>
        <c:axId val="1366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860"/>
        <c:auto val="1"/>
        <c:lblAlgn val="ctr"/>
        <c:lblOffset val="100"/>
        <c:noMultiLvlLbl val="0"/>
      </c:catAx>
      <c:valAx>
        <c:axId val="435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25473"/>
        <c:axId val="18533857"/>
      </c:barChart>
      <c:catAx>
        <c:axId val="1572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857"/>
        <c:auto val="1"/>
        <c:lblAlgn val="ctr"/>
        <c:lblOffset val="100"/>
        <c:noMultiLvlLbl val="0"/>
      </c:catAx>
      <c:valAx>
        <c:axId val="185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70397"/>
        <c:axId val="10531092"/>
      </c:barChart>
      <c:catAx>
        <c:axId val="3977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092"/>
        <c:auto val="1"/>
        <c:lblAlgn val="ctr"/>
        <c:lblOffset val="100"/>
        <c:noMultiLvlLbl val="0"/>
      </c:catAx>
      <c:valAx>
        <c:axId val="105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89361"/>
        <c:axId val="6620"/>
      </c:barChart>
      <c:catAx>
        <c:axId val="9988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"/>
        <c:auto val="1"/>
        <c:lblAlgn val="ctr"/>
        <c:lblOffset val="100"/>
        <c:noMultiLvlLbl val="0"/>
      </c:catAx>
      <c:valAx>
        <c:axId val="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70394"/>
        <c:axId val="37378875"/>
      </c:barChart>
      <c:catAx>
        <c:axId val="6587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875"/>
        <c:auto val="1"/>
        <c:lblAlgn val="ctr"/>
        <c:lblOffset val="100"/>
        <c:noMultiLvlLbl val="0"/>
      </c:catAx>
      <c:valAx>
        <c:axId val="373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88355"/>
        <c:axId val="46739334"/>
      </c:barChart>
      <c:catAx>
        <c:axId val="2548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334"/>
        <c:auto val="1"/>
        <c:lblAlgn val="ctr"/>
        <c:lblOffset val="100"/>
        <c:noMultiLvlLbl val="0"/>
      </c:catAx>
      <c:valAx>
        <c:axId val="467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37005"/>
        <c:axId val="23111819"/>
      </c:barChart>
      <c:catAx>
        <c:axId val="2863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819"/>
        <c:auto val="1"/>
        <c:lblAlgn val="ctr"/>
        <c:lblOffset val="100"/>
        <c:noMultiLvlLbl val="0"/>
      </c:catAx>
      <c:valAx>
        <c:axId val="2311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68167"/>
        <c:axId val="78187127"/>
      </c:barChart>
      <c:catAx>
        <c:axId val="8546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127"/>
        <c:auto val="1"/>
        <c:lblAlgn val="ctr"/>
        <c:lblOffset val="100"/>
        <c:noMultiLvlLbl val="0"/>
      </c:catAx>
      <c:valAx>
        <c:axId val="7818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05041"/>
        <c:axId val="33671688"/>
      </c:barChart>
      <c:catAx>
        <c:axId val="8830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688"/>
        <c:auto val="1"/>
        <c:lblAlgn val="ctr"/>
        <c:lblOffset val="100"/>
        <c:noMultiLvlLbl val="0"/>
      </c:catAx>
      <c:valAx>
        <c:axId val="3367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3383"/>
        <c:axId val="5315399"/>
      </c:barChart>
      <c:catAx>
        <c:axId val="264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99"/>
        <c:auto val="1"/>
        <c:lblAlgn val="ctr"/>
        <c:lblOffset val="100"/>
        <c:noMultiLvlLbl val="0"/>
      </c:catAx>
      <c:valAx>
        <c:axId val="531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80294"/>
        <c:axId val="86791095"/>
      </c:barChart>
      <c:catAx>
        <c:axId val="3078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095"/>
        <c:auto val="1"/>
        <c:lblAlgn val="ctr"/>
        <c:lblOffset val="100"/>
        <c:noMultiLvlLbl val="0"/>
      </c:catAx>
      <c:valAx>
        <c:axId val="867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52549"/>
        <c:axId val="42646898"/>
      </c:barChart>
      <c:catAx>
        <c:axId val="7025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898"/>
        <c:auto val="1"/>
        <c:lblAlgn val="ctr"/>
        <c:lblOffset val="100"/>
        <c:noMultiLvlLbl val="0"/>
      </c:catAx>
      <c:valAx>
        <c:axId val="426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04764"/>
        <c:axId val="51316657"/>
      </c:barChart>
      <c:catAx>
        <c:axId val="976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657"/>
        <c:auto val="1"/>
        <c:lblAlgn val="ctr"/>
        <c:lblOffset val="100"/>
        <c:noMultiLvlLbl val="0"/>
      </c:catAx>
      <c:valAx>
        <c:axId val="513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28657"/>
        <c:axId val="4120608"/>
      </c:barChart>
      <c:catAx>
        <c:axId val="6712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08"/>
        <c:auto val="1"/>
        <c:lblAlgn val="ctr"/>
        <c:lblOffset val="100"/>
        <c:noMultiLvlLbl val="0"/>
      </c:catAx>
      <c:valAx>
        <c:axId val="41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11358"/>
        <c:axId val="45217250"/>
      </c:barChart>
      <c:catAx>
        <c:axId val="5531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250"/>
        <c:auto val="1"/>
        <c:lblAlgn val="ctr"/>
        <c:lblOffset val="100"/>
        <c:noMultiLvlLbl val="0"/>
      </c:catAx>
      <c:valAx>
        <c:axId val="452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11467"/>
        <c:axId val="92603982"/>
      </c:barChart>
      <c:catAx>
        <c:axId val="4681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982"/>
        <c:auto val="1"/>
        <c:lblAlgn val="ctr"/>
        <c:lblOffset val="100"/>
        <c:noMultiLvlLbl val="0"/>
      </c:catAx>
      <c:valAx>
        <c:axId val="926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