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0572335"/>
        <c:axId val="62043817"/>
      </c:scatterChart>
      <c:valAx>
        <c:axId val="405723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43817"/>
        <c:crossesAt val="0"/>
        <c:crossBetween val="midCat"/>
      </c:valAx>
      <c:valAx>
        <c:axId val="620438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723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4224710"/>
        <c:axId val="47947367"/>
      </c:scatterChart>
      <c:valAx>
        <c:axId val="542247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47367"/>
        <c:crossesAt val="0"/>
        <c:crossBetween val="midCat"/>
      </c:valAx>
      <c:valAx>
        <c:axId val="479473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247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8216724"/>
        <c:axId val="38036556"/>
      </c:scatterChart>
      <c:valAx>
        <c:axId val="482167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36556"/>
        <c:crossesAt val="0"/>
        <c:crossBetween val="midCat"/>
      </c:valAx>
      <c:valAx>
        <c:axId val="380365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167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4309214"/>
        <c:axId val="14676306"/>
      </c:scatterChart>
      <c:valAx>
        <c:axId val="843092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76306"/>
        <c:crossesAt val="0"/>
        <c:crossBetween val="midCat"/>
      </c:valAx>
      <c:valAx>
        <c:axId val="146763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092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