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70164"/>
        <c:axId val="78002888"/>
      </c:barChart>
      <c:catAx>
        <c:axId val="655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888"/>
        <c:auto val="1"/>
        <c:lblAlgn val="ctr"/>
        <c:lblOffset val="100"/>
        <c:noMultiLvlLbl val="0"/>
      </c:catAx>
      <c:valAx>
        <c:axId val="780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55309"/>
        <c:axId val="62285908"/>
      </c:barChart>
      <c:catAx>
        <c:axId val="5375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908"/>
        <c:auto val="1"/>
        <c:lblAlgn val="ctr"/>
        <c:lblOffset val="100"/>
        <c:noMultiLvlLbl val="0"/>
      </c:catAx>
      <c:valAx>
        <c:axId val="622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91737"/>
        <c:axId val="37533808"/>
      </c:barChart>
      <c:catAx>
        <c:axId val="4549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808"/>
        <c:auto val="1"/>
        <c:lblAlgn val="ctr"/>
        <c:lblOffset val="100"/>
        <c:noMultiLvlLbl val="0"/>
      </c:catAx>
      <c:valAx>
        <c:axId val="375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13265"/>
        <c:axId val="56718063"/>
      </c:barChart>
      <c:catAx>
        <c:axId val="1941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063"/>
        <c:auto val="1"/>
        <c:lblAlgn val="ctr"/>
        <c:lblOffset val="100"/>
        <c:noMultiLvlLbl val="0"/>
      </c:catAx>
      <c:valAx>
        <c:axId val="567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4752"/>
        <c:axId val="30548339"/>
      </c:barChart>
      <c:catAx>
        <c:axId val="8944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339"/>
        <c:auto val="1"/>
        <c:lblAlgn val="ctr"/>
        <c:lblOffset val="100"/>
        <c:noMultiLvlLbl val="0"/>
      </c:catAx>
      <c:valAx>
        <c:axId val="305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80481"/>
        <c:axId val="2108482"/>
      </c:barChart>
      <c:catAx>
        <c:axId val="5838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82"/>
        <c:auto val="1"/>
        <c:lblAlgn val="ctr"/>
        <c:lblOffset val="100"/>
        <c:noMultiLvlLbl val="0"/>
      </c:catAx>
      <c:valAx>
        <c:axId val="21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6164"/>
        <c:axId val="8280022"/>
      </c:barChart>
      <c:catAx>
        <c:axId val="6569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22"/>
        <c:auto val="1"/>
        <c:lblAlgn val="ctr"/>
        <c:lblOffset val="100"/>
        <c:noMultiLvlLbl val="0"/>
      </c:catAx>
      <c:valAx>
        <c:axId val="82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60073"/>
        <c:axId val="43922593"/>
      </c:barChart>
      <c:catAx>
        <c:axId val="325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593"/>
        <c:auto val="1"/>
        <c:lblAlgn val="ctr"/>
        <c:lblOffset val="100"/>
        <c:noMultiLvlLbl val="0"/>
      </c:catAx>
      <c:valAx>
        <c:axId val="439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18417"/>
        <c:axId val="33357104"/>
      </c:barChart>
      <c:catAx>
        <c:axId val="990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104"/>
        <c:auto val="1"/>
        <c:lblAlgn val="ctr"/>
        <c:lblOffset val="100"/>
        <c:noMultiLvlLbl val="0"/>
      </c:catAx>
      <c:valAx>
        <c:axId val="333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9333"/>
        <c:axId val="22352936"/>
      </c:barChart>
      <c:catAx>
        <c:axId val="980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936"/>
        <c:auto val="1"/>
        <c:lblAlgn val="ctr"/>
        <c:lblOffset val="100"/>
        <c:noMultiLvlLbl val="0"/>
      </c:catAx>
      <c:valAx>
        <c:axId val="223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17959"/>
        <c:axId val="57403602"/>
      </c:barChart>
      <c:catAx>
        <c:axId val="398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602"/>
        <c:auto val="1"/>
        <c:lblAlgn val="ctr"/>
        <c:lblOffset val="100"/>
        <c:noMultiLvlLbl val="0"/>
      </c:catAx>
      <c:valAx>
        <c:axId val="574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0760"/>
        <c:axId val="27759882"/>
      </c:barChart>
      <c:catAx>
        <c:axId val="147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882"/>
        <c:auto val="1"/>
        <c:lblAlgn val="ctr"/>
        <c:lblOffset val="100"/>
        <c:noMultiLvlLbl val="0"/>
      </c:catAx>
      <c:valAx>
        <c:axId val="277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96438"/>
        <c:axId val="95109489"/>
      </c:barChart>
      <c:catAx>
        <c:axId val="266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489"/>
        <c:auto val="1"/>
        <c:lblAlgn val="ctr"/>
        <c:lblOffset val="100"/>
        <c:noMultiLvlLbl val="0"/>
      </c:catAx>
      <c:valAx>
        <c:axId val="951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26725"/>
        <c:axId val="23631722"/>
      </c:barChart>
      <c:catAx>
        <c:axId val="160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722"/>
        <c:auto val="1"/>
        <c:lblAlgn val="ctr"/>
        <c:lblOffset val="100"/>
        <c:noMultiLvlLbl val="0"/>
      </c:catAx>
      <c:valAx>
        <c:axId val="236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66334"/>
        <c:axId val="91399789"/>
      </c:barChart>
      <c:catAx>
        <c:axId val="949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789"/>
        <c:auto val="1"/>
        <c:lblAlgn val="ctr"/>
        <c:lblOffset val="100"/>
        <c:noMultiLvlLbl val="0"/>
      </c:catAx>
      <c:valAx>
        <c:axId val="913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23838"/>
        <c:axId val="11917018"/>
      </c:barChart>
      <c:catAx>
        <c:axId val="875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018"/>
        <c:auto val="1"/>
        <c:lblAlgn val="ctr"/>
        <c:lblOffset val="100"/>
        <c:noMultiLvlLbl val="0"/>
      </c:catAx>
      <c:valAx>
        <c:axId val="119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6104"/>
        <c:axId val="52462522"/>
      </c:barChart>
      <c:catAx>
        <c:axId val="706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522"/>
        <c:auto val="1"/>
        <c:lblAlgn val="ctr"/>
        <c:lblOffset val="100"/>
        <c:noMultiLvlLbl val="0"/>
      </c:catAx>
      <c:valAx>
        <c:axId val="524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860"/>
        <c:axId val="12704629"/>
      </c:barChart>
      <c:catAx>
        <c:axId val="7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629"/>
        <c:auto val="1"/>
        <c:lblAlgn val="ctr"/>
        <c:lblOffset val="100"/>
        <c:noMultiLvlLbl val="0"/>
      </c:catAx>
      <c:valAx>
        <c:axId val="127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