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266648"/>
        <c:axId val="61226881"/>
      </c:scatterChart>
      <c:valAx>
        <c:axId val="80266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6881"/>
        <c:crossesAt val="0"/>
        <c:crossBetween val="midCat"/>
      </c:valAx>
      <c:valAx>
        <c:axId val="61226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6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451351"/>
        <c:axId val="29176396"/>
      </c:scatterChart>
      <c:valAx>
        <c:axId val="22451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6396"/>
        <c:crossesAt val="0"/>
        <c:crossBetween val="midCat"/>
      </c:valAx>
      <c:valAx>
        <c:axId val="29176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1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390897"/>
        <c:axId val="63581046"/>
      </c:scatterChart>
      <c:valAx>
        <c:axId val="22390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1046"/>
        <c:crossesAt val="0"/>
        <c:crossBetween val="midCat"/>
      </c:valAx>
      <c:valAx>
        <c:axId val="63581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0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386109"/>
        <c:axId val="89834150"/>
      </c:scatterChart>
      <c:valAx>
        <c:axId val="79386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4150"/>
        <c:crossesAt val="0"/>
        <c:crossBetween val="midCat"/>
      </c:valAx>
      <c:valAx>
        <c:axId val="89834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6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