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84796"/>
        <c:axId val="47092710"/>
      </c:barChart>
      <c:catAx>
        <c:axId val="470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710"/>
        <c:auto val="1"/>
        <c:lblAlgn val="ctr"/>
        <c:lblOffset val="100"/>
        <c:noMultiLvlLbl val="0"/>
      </c:catAx>
      <c:valAx>
        <c:axId val="470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76675"/>
        <c:axId val="41009239"/>
      </c:barChart>
      <c:catAx>
        <c:axId val="7907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239"/>
        <c:auto val="1"/>
        <c:lblAlgn val="ctr"/>
        <c:lblOffset val="100"/>
        <c:noMultiLvlLbl val="0"/>
      </c:catAx>
      <c:valAx>
        <c:axId val="410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50958"/>
        <c:axId val="54781775"/>
      </c:barChart>
      <c:catAx>
        <c:axId val="161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775"/>
        <c:auto val="1"/>
        <c:lblAlgn val="ctr"/>
        <c:lblOffset val="100"/>
        <c:noMultiLvlLbl val="0"/>
      </c:catAx>
      <c:valAx>
        <c:axId val="547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50255"/>
        <c:axId val="31784385"/>
      </c:barChart>
      <c:catAx>
        <c:axId val="344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385"/>
        <c:auto val="1"/>
        <c:lblAlgn val="ctr"/>
        <c:lblOffset val="100"/>
        <c:noMultiLvlLbl val="0"/>
      </c:catAx>
      <c:valAx>
        <c:axId val="317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4885"/>
        <c:axId val="99585577"/>
      </c:barChart>
      <c:catAx>
        <c:axId val="559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577"/>
        <c:auto val="1"/>
        <c:lblAlgn val="ctr"/>
        <c:lblOffset val="100"/>
        <c:noMultiLvlLbl val="0"/>
      </c:catAx>
      <c:valAx>
        <c:axId val="995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06331"/>
        <c:axId val="15907862"/>
      </c:barChart>
      <c:catAx>
        <c:axId val="125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862"/>
        <c:auto val="1"/>
        <c:lblAlgn val="ctr"/>
        <c:lblOffset val="100"/>
        <c:noMultiLvlLbl val="0"/>
      </c:catAx>
      <c:valAx>
        <c:axId val="159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01851"/>
        <c:axId val="7990043"/>
      </c:barChart>
      <c:catAx>
        <c:axId val="3360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43"/>
        <c:auto val="1"/>
        <c:lblAlgn val="ctr"/>
        <c:lblOffset val="100"/>
        <c:noMultiLvlLbl val="0"/>
      </c:catAx>
      <c:valAx>
        <c:axId val="79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28882"/>
        <c:axId val="63400183"/>
      </c:barChart>
      <c:catAx>
        <c:axId val="729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183"/>
        <c:auto val="1"/>
        <c:lblAlgn val="ctr"/>
        <c:lblOffset val="100"/>
        <c:noMultiLvlLbl val="0"/>
      </c:catAx>
      <c:valAx>
        <c:axId val="634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66099"/>
        <c:axId val="98850877"/>
      </c:barChart>
      <c:catAx>
        <c:axId val="378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877"/>
        <c:auto val="1"/>
        <c:lblAlgn val="ctr"/>
        <c:lblOffset val="100"/>
        <c:noMultiLvlLbl val="0"/>
      </c:catAx>
      <c:valAx>
        <c:axId val="988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33020"/>
        <c:axId val="59325177"/>
      </c:barChart>
      <c:catAx>
        <c:axId val="476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177"/>
        <c:auto val="1"/>
        <c:lblAlgn val="ctr"/>
        <c:lblOffset val="100"/>
        <c:noMultiLvlLbl val="0"/>
      </c:catAx>
      <c:valAx>
        <c:axId val="5932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73319"/>
        <c:axId val="55520895"/>
      </c:barChart>
      <c:catAx>
        <c:axId val="807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895"/>
        <c:auto val="1"/>
        <c:lblAlgn val="ctr"/>
        <c:lblOffset val="100"/>
        <c:noMultiLvlLbl val="0"/>
      </c:catAx>
      <c:valAx>
        <c:axId val="555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8902"/>
        <c:axId val="26697574"/>
      </c:barChart>
      <c:catAx>
        <c:axId val="6711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574"/>
        <c:auto val="1"/>
        <c:lblAlgn val="ctr"/>
        <c:lblOffset val="100"/>
        <c:noMultiLvlLbl val="0"/>
      </c:catAx>
      <c:valAx>
        <c:axId val="266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39031"/>
        <c:axId val="12396172"/>
      </c:barChart>
      <c:catAx>
        <c:axId val="1913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172"/>
        <c:auto val="1"/>
        <c:lblAlgn val="ctr"/>
        <c:lblOffset val="100"/>
        <c:noMultiLvlLbl val="0"/>
      </c:catAx>
      <c:valAx>
        <c:axId val="123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7410"/>
        <c:axId val="39660538"/>
      </c:barChart>
      <c:catAx>
        <c:axId val="366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538"/>
        <c:auto val="1"/>
        <c:lblAlgn val="ctr"/>
        <c:lblOffset val="100"/>
        <c:noMultiLvlLbl val="0"/>
      </c:catAx>
      <c:valAx>
        <c:axId val="396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56891"/>
        <c:axId val="99907536"/>
      </c:barChart>
      <c:catAx>
        <c:axId val="543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536"/>
        <c:auto val="1"/>
        <c:lblAlgn val="ctr"/>
        <c:lblOffset val="100"/>
        <c:noMultiLvlLbl val="0"/>
      </c:catAx>
      <c:valAx>
        <c:axId val="999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6399"/>
        <c:axId val="56291350"/>
      </c:barChart>
      <c:catAx>
        <c:axId val="88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350"/>
        <c:auto val="1"/>
        <c:lblAlgn val="ctr"/>
        <c:lblOffset val="100"/>
        <c:noMultiLvlLbl val="0"/>
      </c:catAx>
      <c:valAx>
        <c:axId val="562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00586"/>
        <c:axId val="15480011"/>
      </c:barChart>
      <c:catAx>
        <c:axId val="953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11"/>
        <c:auto val="1"/>
        <c:lblAlgn val="ctr"/>
        <c:lblOffset val="100"/>
        <c:noMultiLvlLbl val="0"/>
      </c:catAx>
      <c:valAx>
        <c:axId val="154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34557"/>
        <c:axId val="31026403"/>
      </c:barChart>
      <c:catAx>
        <c:axId val="8813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03"/>
        <c:auto val="1"/>
        <c:lblAlgn val="ctr"/>
        <c:lblOffset val="100"/>
        <c:noMultiLvlLbl val="0"/>
      </c:catAx>
      <c:valAx>
        <c:axId val="310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