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81822"/>
        <c:axId val="3869264"/>
      </c:scatterChart>
      <c:valAx>
        <c:axId val="3768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64"/>
        <c:crossesAt val="0"/>
        <c:crossBetween val="midCat"/>
      </c:valAx>
      <c:valAx>
        <c:axId val="386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6675"/>
        <c:axId val="55210209"/>
      </c:scatterChart>
      <c:valAx>
        <c:axId val="3836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209"/>
        <c:crossesAt val="0"/>
        <c:crossBetween val="midCat"/>
      </c:valAx>
      <c:valAx>
        <c:axId val="5521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17124"/>
        <c:axId val="70206910"/>
      </c:scatterChart>
      <c:valAx>
        <c:axId val="5081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910"/>
        <c:crossesAt val="0"/>
        <c:crossBetween val="midCat"/>
      </c:valAx>
      <c:valAx>
        <c:axId val="7020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6002"/>
        <c:axId val="61392820"/>
      </c:scatterChart>
      <c:valAx>
        <c:axId val="4156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820"/>
        <c:crossesAt val="0"/>
        <c:crossBetween val="midCat"/>
      </c:valAx>
      <c:valAx>
        <c:axId val="6139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